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3" activeTab="3"/>
  </bookViews>
  <sheets>
    <sheet name="PUBLIC FOUNT.Take" sheetId="1" state="hidden" r:id="rId2"/>
    <sheet name="CC take" sheetId="2" state="hidden" r:id="rId3"/>
    <sheet name="Am Take" sheetId="3" state="hidden" r:id="rId4"/>
    <sheet name="Cost Sum..." sheetId="4" state="visible" r:id="rId5"/>
    <sheet name="BOQ" sheetId="5" state="visible" r:id="rId6"/>
    <sheet name="Population" sheetId="6" state="visible" r:id="rId7"/>
    <sheet name="Distribution " sheetId="7" state="visible" r:id="rId8"/>
    <sheet name="P&amp;G " sheetId="8" state="visible" r:id="rId9"/>
    <sheet name="Pressur" sheetId="9" state="visible" r:id="rId10"/>
    <sheet name="Layout " sheetId="10" state="visible" r:id="rId11"/>
    <sheet name="Concatenate " sheetId="11" state="visible" r:id="rId12"/>
    <sheet name="Sheet2" sheetId="12" state="visible" r:id="rId13"/>
  </sheets>
  <externalReferences>
    <externalReference r:id="rId14"/>
    <externalReference r:id="rId15"/>
    <externalReference r:id="rId16"/>
    <externalReference r:id="rId17"/>
  </externalReferences>
  <definedNames>
    <definedName function="false" hidden="false" localSheetId="4" name="_xlnm.Print_Area" vbProcedure="false">BOQ!$B$1:$G$356</definedName>
    <definedName function="false" hidden="false" localSheetId="9" name="_xlnm.Print_Area" vbProcedure="false">'Layout '!$D$2:$AB$76</definedName>
    <definedName function="false" hidden="false" localSheetId="7" name="_xlnm.Print_Area" vbProcedure="false">'P&amp;G '!$A$3:$D$30</definedName>
    <definedName function="false" hidden="false" localSheetId="8" name="_xlnm.Print_Area" vbProcedure="false">Pressur!$A$1:$P$13</definedName>
    <definedName function="false" hidden="false" localSheetId="0" name="_xlnm.Print_Area" vbProcedure="false">'PUBLIC FOUNT.Take'!$A$1:$J$50</definedName>
    <definedName function="false" hidden="false" localSheetId="0" name="_xlnm.Print_Titles" vbProcedure="false">'PUBLIC FOUNT.Take'!$7:$10</definedName>
    <definedName function="false" hidden="false" name="bezeichneng" vbProcedure="false">'[2]'!$P41489</definedName>
    <definedName function="false" hidden="false" name="description_1" vbProcedure="false">'[1]'!$A$1</definedName>
    <definedName function="false" hidden="false" localSheetId="6" name="bezeichneng" vbProcedure="false">'[3]'!$P41489</definedName>
    <definedName function="false" hidden="false" localSheetId="6" name="description_1" vbProcedure="false">'[4]'!$A$1</definedName>
    <definedName function="false" hidden="false" localSheetId="7" name="bezeichneng" vbProcedure="false">'[2]'!$P41489</definedName>
    <definedName function="false" hidden="false" localSheetId="7" name="description_1" vbProcedure="false">'[1]'!$A$1</definedName>
    <definedName function="false" hidden="false" localSheetId="9" name="bezeichneng" vbProcedure="false">'[2]'!$P41489</definedName>
    <definedName function="false" hidden="false" localSheetId="9" name="description_1" vbProcedure="false">'[1]'!$A$1</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Adane-PC:
</t>
        </r>
        <r>
          <rPr>
            <sz val="9"/>
            <color rgb="FF000000"/>
            <rFont val="Tahoma"/>
            <family val="2"/>
          </rPr>
          <t xml:space="preserve">P1-P0(B.H)</t>
        </r>
      </text>
      <mc:AlternateContent>
        <mc:Choice Requires="v2">
          <commentPr autoFill="true" autoScale="false" colHidden="false" locked="false" rowHidden="false" textHAlign="justify" textVAlign="top">
            <anchor moveWithCells="false" sizeWithCells="false">
              <xdr:from>
                <xdr:col>9</xdr:col>
                <xdr:colOff>16</xdr:colOff>
                <xdr:row>2</xdr:row>
                <xdr:rowOff>27</xdr:rowOff>
              </xdr:from>
              <xdr:to>
                <xdr:col>11</xdr:col>
                <xdr:colOff>43</xdr:colOff>
                <xdr:row>6</xdr:row>
                <xdr:rowOff>3</xdr:rowOff>
              </xdr:to>
            </anchor>
          </commentPr>
        </mc:Choice>
        <mc:Fallback/>
      </mc:AlternateContent>
    </comment>
  </commentList>
</comments>
</file>

<file path=xl/sharedStrings.xml><?xml version="1.0" encoding="utf-8"?>
<sst xmlns="http://schemas.openxmlformats.org/spreadsheetml/2006/main" count="1291" uniqueCount="701">
  <si>
    <t xml:space="preserve">Chezy Water Works Construction Plc                                                                                                                                                                                                                                                                                                                                                                                                                                                                                                                                                                                                                  </t>
  </si>
  <si>
    <t xml:space="preserve">   Take off Sheet Format                                                                                                                                                                                                                                                                                                                                                                                                                                                                                                                                                                                                                 </t>
  </si>
  <si>
    <r>
      <rPr>
        <sz val="12"/>
        <color rgb="FF000000"/>
        <rFont val="Times New Roman"/>
        <family val="1"/>
      </rPr>
      <t xml:space="preserve">Project Name: </t>
    </r>
    <r>
      <rPr>
        <u val="single"/>
        <sz val="12"/>
        <color rgb="FF000000"/>
        <rFont val="Times New Roman"/>
        <family val="1"/>
      </rPr>
      <t xml:space="preserve">BALLA WATER SUPPLY PROJECT</t>
    </r>
    <r>
      <rPr>
        <sz val="12"/>
        <color rgb="FF000000"/>
        <rFont val="Times New Roman"/>
        <family val="1"/>
      </rPr>
      <t xml:space="preserve">  </t>
    </r>
  </si>
  <si>
    <r>
      <rPr>
        <sz val="12"/>
        <color rgb="FF000000"/>
        <rFont val="Times New Roman"/>
        <family val="1"/>
      </rPr>
      <t xml:space="preserve">Specific Site: </t>
    </r>
    <r>
      <rPr>
        <u val="single"/>
        <sz val="12"/>
        <color rgb="FF000000"/>
        <rFont val="Times New Roman"/>
        <family val="1"/>
      </rPr>
      <t xml:space="preserve">Male woreda, balla kebele</t>
    </r>
  </si>
  <si>
    <r>
      <rPr>
        <sz val="12"/>
        <color rgb="FF000000"/>
        <rFont val="Times New Roman"/>
        <family val="1"/>
      </rPr>
      <t xml:space="preserve">Sheet No.:  </t>
    </r>
    <r>
      <rPr>
        <u val="single"/>
        <sz val="12"/>
        <color rgb="FF000000"/>
        <rFont val="Times New Roman"/>
        <family val="1"/>
      </rPr>
      <t xml:space="preserve">Take off Sheet No-1</t>
    </r>
  </si>
  <si>
    <r>
      <rPr>
        <sz val="12"/>
        <color rgb="FF000000"/>
        <rFont val="Times New Roman"/>
        <family val="1"/>
      </rPr>
      <t xml:space="preserve">Bill No :4. </t>
    </r>
    <r>
      <rPr>
        <u val="single"/>
        <sz val="12"/>
        <color rgb="FF000000"/>
        <rFont val="Times New Roman"/>
        <family val="1"/>
      </rPr>
      <t xml:space="preserve">Public Fountain</t>
    </r>
  </si>
  <si>
    <t xml:space="preserve">Item No.</t>
  </si>
  <si>
    <t xml:space="preserve">Work Description</t>
  </si>
  <si>
    <t xml:space="preserve">Sketch</t>
  </si>
  <si>
    <t xml:space="preserve">Unit</t>
  </si>
  <si>
    <t xml:space="preserve">Measurment</t>
  </si>
  <si>
    <t xml:space="preserve">VOL./ AREA /WEIGHT</t>
  </si>
  <si>
    <t xml:space="preserve">Remark</t>
  </si>
  <si>
    <t xml:space="preserve">T/π</t>
  </si>
  <si>
    <t xml:space="preserve">L/ pcs</t>
  </si>
  <si>
    <t xml:space="preserve">W/ Radius</t>
  </si>
  <si>
    <t xml:space="preserve">H/ unit wt. /depth</t>
  </si>
  <si>
    <t xml:space="preserve">Earth Work</t>
  </si>
  <si>
    <t xml:space="preserve">Clearing and removal of top soil to an avereage depth of 20cm</t>
  </si>
  <si>
    <t xml:space="preserve">m2</t>
  </si>
  <si>
    <t xml:space="preserve">for six PF</t>
  </si>
  <si>
    <t xml:space="preserve">Bulk excavation for foundation to a depth not exceeding 30cm</t>
  </si>
  <si>
    <t xml:space="preserve">m3</t>
  </si>
  <si>
    <t xml:space="preserve">Cart away surplus excavated material </t>
  </si>
  <si>
    <t xml:space="preserve"> 25cm thick trachitic hard core blinded with crushed aggregate</t>
  </si>
  <si>
    <t xml:space="preserve">CONCRETE WORK</t>
  </si>
  <si>
    <t xml:space="preserve">mass concret for masonary wall fitting c-15</t>
  </si>
  <si>
    <t xml:space="preserve">for Two PF</t>
  </si>
  <si>
    <t xml:space="preserve"> concret copping and vc cover and base slab</t>
  </si>
  <si>
    <t xml:space="preserve">Conceret pavment of 5cm thick</t>
  </si>
  <si>
    <t xml:space="preserve">deduct masonary structure place</t>
  </si>
  <si>
    <t xml:space="preserve">Masonary Work</t>
  </si>
  <si>
    <t xml:space="preserve">Stone masonary as per the drawing</t>
  </si>
  <si>
    <t xml:space="preserve">1st step</t>
  </si>
  <si>
    <t xml:space="preserve">2nd step</t>
  </si>
  <si>
    <t xml:space="preserve">3rd step</t>
  </si>
  <si>
    <t xml:space="preserve">Hard-core filling</t>
  </si>
  <si>
    <t xml:space="preserve">PIPES AND ACCESSORIES</t>
  </si>
  <si>
    <t xml:space="preserve">GI 1 1/2" pipe</t>
  </si>
  <si>
    <t xml:space="preserve">m</t>
  </si>
  <si>
    <t xml:space="preserve">GI 1 " pipe</t>
  </si>
  <si>
    <t xml:space="preserve">Tee dia.1 1/2"</t>
  </si>
  <si>
    <t xml:space="preserve">No</t>
  </si>
  <si>
    <t xml:space="preserve">Cross Tee 1 1/2"</t>
  </si>
  <si>
    <t xml:space="preserve">Cross Tee 1* 1 1/2"</t>
  </si>
  <si>
    <t xml:space="preserve">Elbow 900  1 1/2"</t>
  </si>
  <si>
    <t xml:space="preserve">Union dia.1 1/2"</t>
  </si>
  <si>
    <t xml:space="preserve">Nipples diam.1 1/2"</t>
  </si>
  <si>
    <t xml:space="preserve">Nipples diam.1 "</t>
  </si>
  <si>
    <t xml:space="preserve">Gate valve 1 1/2"</t>
  </si>
  <si>
    <t xml:space="preserve">for Six PF</t>
  </si>
  <si>
    <t xml:space="preserve">water meter 1 1/2"</t>
  </si>
  <si>
    <t xml:space="preserve">Dia.1" faucet</t>
  </si>
  <si>
    <t xml:space="preserve">Coupling 1"</t>
  </si>
  <si>
    <t xml:space="preserve">FENCE WORK</t>
  </si>
  <si>
    <t xml:space="preserve">Fence work with eucalyptus post 2m above and 0.6m below ground with interval of 1.2m bind with badbed wire with spacing of 30cm and double diagonal,the post should stand on C-15 conceret foundation  </t>
  </si>
  <si>
    <t xml:space="preserve">enterance gate with Construct sheet iron  CIS G-32 and 5*7cm zigba frame with padlock</t>
  </si>
  <si>
    <t xml:space="preserve">no</t>
  </si>
  <si>
    <t xml:space="preserve">For the Contractor</t>
  </si>
  <si>
    <t xml:space="preserve">For the Supervisor</t>
  </si>
  <si>
    <t xml:space="preserve"> Name:- Mubarek A.                                                                                </t>
  </si>
  <si>
    <t xml:space="preserve">Name :</t>
  </si>
  <si>
    <t xml:space="preserve"> Signature   -----------------------------------                                                        </t>
  </si>
  <si>
    <t xml:space="preserve">Signature   </t>
  </si>
  <si>
    <t xml:space="preserve">________________________</t>
  </si>
  <si>
    <t xml:space="preserve">  Date        --------------------------------------</t>
  </si>
  <si>
    <t xml:space="preserve">Date:</t>
  </si>
  <si>
    <r>
      <rPr>
        <sz val="10"/>
        <color rgb="FF000000"/>
        <rFont val="Times New Roman"/>
        <family val="1"/>
      </rPr>
      <t xml:space="preserve">Project Name: </t>
    </r>
    <r>
      <rPr>
        <u val="single"/>
        <sz val="10"/>
        <color rgb="FF000000"/>
        <rFont val="Times New Roman"/>
        <family val="1"/>
      </rPr>
      <t xml:space="preserve">BALLA WATER SUPPLY PROJECT</t>
    </r>
    <r>
      <rPr>
        <sz val="10"/>
        <color rgb="FF000000"/>
        <rFont val="Times New Roman"/>
        <family val="1"/>
      </rPr>
      <t xml:space="preserve">  </t>
    </r>
  </si>
  <si>
    <r>
      <rPr>
        <sz val="10"/>
        <color rgb="FF000000"/>
        <rFont val="Times New Roman"/>
        <family val="1"/>
      </rPr>
      <t xml:space="preserve">Specific Site: </t>
    </r>
    <r>
      <rPr>
        <u val="single"/>
        <sz val="10"/>
        <color rgb="FF000000"/>
        <rFont val="Times New Roman"/>
        <family val="1"/>
      </rPr>
      <t xml:space="preserve">Male woreda, balla kebele</t>
    </r>
  </si>
  <si>
    <r>
      <rPr>
        <sz val="10"/>
        <color rgb="FF000000"/>
        <rFont val="Times New Roman"/>
        <family val="1"/>
      </rPr>
      <t xml:space="preserve">Sheet No.:  </t>
    </r>
    <r>
      <rPr>
        <u val="single"/>
        <sz val="10"/>
        <color rgb="FF000000"/>
        <rFont val="Times New Roman"/>
        <family val="1"/>
      </rPr>
      <t xml:space="preserve">Take off Sheet No-1</t>
    </r>
  </si>
  <si>
    <t xml:space="preserve">Bill No :5.Collection Chamber</t>
  </si>
  <si>
    <t xml:space="preserve">EARTH  WORK &amp; EXCAVATION</t>
  </si>
  <si>
    <t xml:space="preserve">Site Clearing </t>
  </si>
  <si>
    <t xml:space="preserve">Foundation excavation to depth of 1.2mt</t>
  </si>
  <si>
    <t xml:space="preserve">cart away surrples excavated material and deposited to a distance not exceeding 20mt</t>
  </si>
  <si>
    <t xml:space="preserve">masonary work</t>
  </si>
  <si>
    <t xml:space="preserve">construction 40cm thick stone masonary with mix 1:3</t>
  </si>
  <si>
    <t xml:space="preserve">30cm thick hard core bilined with creshed stone</t>
  </si>
  <si>
    <t xml:space="preserve">30cm wide stone Pavement</t>
  </si>
  <si>
    <t xml:space="preserve">Concrete Work</t>
  </si>
  <si>
    <t xml:space="preserve">5cm thick lean concret quality c-7 spread uniformly below the masonary foundation</t>
  </si>
  <si>
    <t xml:space="preserve"> mass concret on the surface of hard core filling</t>
  </si>
  <si>
    <t xml:space="preserve"> 12 cm thick rc roof slab with man hole opining of 50*50cm</t>
  </si>
  <si>
    <t xml:space="preserve">pointing and plastering</t>
  </si>
  <si>
    <t xml:space="preserve">plastering of z internal surface of CH with 3cm thick mortar</t>
  </si>
  <si>
    <t xml:space="preserve">pointing and plastering of all the externally exposed face of masonary wall</t>
  </si>
  <si>
    <t xml:space="preserve">finishing work</t>
  </si>
  <si>
    <t xml:space="preserve">installation of outlet, drainage and over flow 2" Gi pipe with necessary gate valve</t>
  </si>
  <si>
    <r>
      <rPr>
        <sz val="10"/>
        <color rgb="FF000000"/>
        <rFont val="Times New Roman"/>
        <family val="1"/>
      </rPr>
      <t xml:space="preserve">Bill No :#: </t>
    </r>
    <r>
      <rPr>
        <u val="single"/>
        <sz val="10"/>
        <color rgb="FF000000"/>
        <rFont val="Times New Roman"/>
        <family val="1"/>
      </rPr>
      <t xml:space="preserve">Amendment order Main line</t>
    </r>
  </si>
  <si>
    <t xml:space="preserve"> Amendment order</t>
  </si>
  <si>
    <t xml:space="preserve">Pipe and Fitting work</t>
  </si>
  <si>
    <t xml:space="preserve">HDPE pipe and fitting work from pressure break to spring eye</t>
  </si>
  <si>
    <t xml:space="preserve">1.1.1</t>
  </si>
  <si>
    <t xml:space="preserve">Excavation  of pipe line trench excavation of 30cm *60cm</t>
  </si>
  <si>
    <t xml:space="preserve">1.1.2</t>
  </si>
  <si>
    <t xml:space="preserve">backfilling of treanch</t>
  </si>
  <si>
    <t xml:space="preserve">1.1.3</t>
  </si>
  <si>
    <t xml:space="preserve">Supply &amp; installation of HDPE pipe PE 100 series dia.2" with OD 58.88mm PN-10 wall thickness 5.8mm</t>
  </si>
  <si>
    <t xml:space="preserve">mt</t>
  </si>
  <si>
    <t xml:space="preserve">1.1.4</t>
  </si>
  <si>
    <t xml:space="preserve">HDPE fitting work</t>
  </si>
  <si>
    <t xml:space="preserve">Female adapter dia.50.8mm</t>
  </si>
  <si>
    <t xml:space="preserve">Pcs</t>
  </si>
  <si>
    <t xml:space="preserve">Male adapter dia.50.8mm</t>
  </si>
  <si>
    <t xml:space="preserve">Straight commpression coupling 50.8mm*50.8mm</t>
  </si>
  <si>
    <t xml:space="preserve">Saddle clamp 50.8*2"</t>
  </si>
  <si>
    <t xml:space="preserve">Union  50.8mm</t>
  </si>
  <si>
    <t xml:space="preserve">Elbow 90deg 2"</t>
  </si>
  <si>
    <t xml:space="preserve">Elbow 45deg 2"</t>
  </si>
  <si>
    <t xml:space="preserve">Gs adapter 2"</t>
  </si>
  <si>
    <t xml:space="preserve">GI pipe and fitting work from pressure break to Reservoir</t>
  </si>
  <si>
    <t xml:space="preserve">1.2.1</t>
  </si>
  <si>
    <t xml:space="preserve">Excavation  of pipe line trench excavation of 60cm *80cm</t>
  </si>
  <si>
    <t xml:space="preserve">1.2.2</t>
  </si>
  <si>
    <t xml:space="preserve">1.2.3</t>
  </si>
  <si>
    <t xml:space="preserve">Supply and Installation of 2" medium class GI pipe</t>
  </si>
  <si>
    <t xml:space="preserve">GI fitting work</t>
  </si>
  <si>
    <t xml:space="preserve">Gate valve 2"</t>
  </si>
  <si>
    <t xml:space="preserve">2" Union</t>
  </si>
  <si>
    <t xml:space="preserve">2" Nipples</t>
  </si>
  <si>
    <t xml:space="preserve">2" Elbow 90*</t>
  </si>
  <si>
    <t xml:space="preserve">2" Elbow 45*</t>
  </si>
  <si>
    <t xml:space="preserve">2" scoute Coupling</t>
  </si>
  <si>
    <t xml:space="preserve">Masonry Work</t>
  </si>
  <si>
    <t xml:space="preserve">30cm*30cm Anchor and Thurst block on the pipes on transmission main @ every 100m spacing put stone masonary structure of  60cm avarage  height at the top hard rock level bedded in cement sand mortar  with mix ratio 1:3</t>
  </si>
  <si>
    <t xml:space="preserve">`</t>
  </si>
  <si>
    <t xml:space="preserve">                    BILLS OF QUANTITIES AND SPECIFICATIONS</t>
  </si>
  <si>
    <t xml:space="preserve">                                         FOR</t>
  </si>
  <si>
    <t xml:space="preserve">                                                                                         FOR</t>
  </si>
  <si>
    <t xml:space="preserve">BORETA WOYO KEBELE WATER SUPPLY AND SANITATION PROJECT</t>
  </si>
  <si>
    <t xml:space="preserve">TOTALPRICE SUMMARY</t>
  </si>
  <si>
    <t xml:space="preserve">It. No</t>
  </si>
  <si>
    <t xml:space="preserve">Description</t>
  </si>
  <si>
    <t xml:space="preserve">Qty</t>
  </si>
  <si>
    <t xml:space="preserve">Unit Price</t>
  </si>
  <si>
    <t xml:space="preserve">Total Cost </t>
  </si>
  <si>
    <t xml:space="preserve">A</t>
  </si>
  <si>
    <t xml:space="preserve">Supply and Installation of Pipes and Fittings</t>
  </si>
  <si>
    <t xml:space="preserve">Ls</t>
  </si>
  <si>
    <t xml:space="preserve">B</t>
  </si>
  <si>
    <t xml:space="preserve">Construction of Water Points with Six Faucet</t>
  </si>
  <si>
    <t xml:space="preserve">No.</t>
  </si>
  <si>
    <t xml:space="preserve">C</t>
  </si>
  <si>
    <t xml:space="preserve">Construction of Valve Chambers In Net - Work</t>
  </si>
  <si>
    <t xml:space="preserve">D</t>
  </si>
  <si>
    <t xml:space="preserve">Construction Of  50mcu  Reservoir</t>
  </si>
  <si>
    <t xml:space="preserve">E</t>
  </si>
  <si>
    <t xml:space="preserve">Constraction of Valve Chamber for Reservoir</t>
  </si>
  <si>
    <t xml:space="preserve">F</t>
  </si>
  <si>
    <t xml:space="preserve">Supply And Installation Of Electro Mechanical Equipment</t>
  </si>
  <si>
    <t xml:space="preserve">G</t>
  </si>
  <si>
    <t xml:space="preserve">Construction of Generator and  Guard House In HCB</t>
  </si>
  <si>
    <t xml:space="preserve">H</t>
  </si>
  <si>
    <t xml:space="preserve">Construction of Anchor Block for Pipe Support</t>
  </si>
  <si>
    <t xml:space="preserve">I</t>
  </si>
  <si>
    <t xml:space="preserve">Construction of Trust Block for Pipe Support</t>
  </si>
  <si>
    <t xml:space="preserve">J</t>
  </si>
  <si>
    <t xml:space="preserve">Construction of Road crossing Structure</t>
  </si>
  <si>
    <t xml:space="preserve">K</t>
  </si>
  <si>
    <t xml:space="preserve">pressure beeak tank</t>
  </si>
  <si>
    <t xml:space="preserve">Total</t>
  </si>
  <si>
    <t xml:space="preserve">VAT (15%)</t>
  </si>
  <si>
    <t xml:space="preserve">Total including VAT (15%)</t>
  </si>
  <si>
    <t xml:space="preserve"> Project: - Boreta Woyo Kebele Water Supply and Sanitation Project</t>
  </si>
  <si>
    <t xml:space="preserve"> Location: - Sidama Zone, Bona zuriya Woreda</t>
  </si>
  <si>
    <r>
      <rPr>
        <b val="true"/>
        <sz val="12"/>
        <color rgb="FF000000"/>
        <rFont val="Times New Roman"/>
        <family val="1"/>
      </rPr>
      <t xml:space="preserve"> Title: </t>
    </r>
    <r>
      <rPr>
        <b val="true"/>
        <sz val="12"/>
        <color rgb="FF000000"/>
        <rFont val="Bookman Old Style"/>
        <family val="1"/>
      </rPr>
      <t xml:space="preserve">Bill of Quantity and Specification for supply and installation of Pipes and fitting Works</t>
    </r>
  </si>
  <si>
    <t xml:space="preserve">Quantity</t>
  </si>
  <si>
    <t xml:space="preserve">Unit price</t>
  </si>
  <si>
    <t xml:space="preserve">Total Price</t>
  </si>
  <si>
    <t xml:space="preserve">Supply and installation of Pipes and fitting Works</t>
  </si>
  <si>
    <t xml:space="preserve">Earth Works</t>
  </si>
  <si>
    <t xml:space="preserve">Trench excavation for pipe laying 
(0.6* 0.8) * 5958</t>
  </si>
  <si>
    <t xml:space="preserve">M3</t>
  </si>
  <si>
    <r>
      <rPr>
        <sz val="10"/>
        <color rgb="FF000000"/>
        <rFont val="Bookman Old Style"/>
        <family val="1"/>
      </rPr>
      <t xml:space="preserve">Trench excavation in hard formation
(0.6* 0.8) * </t>
    </r>
    <r>
      <rPr>
        <sz val="10"/>
        <color rgb="FFFF0000"/>
        <rFont val="Bookman Old Style"/>
        <family val="1"/>
      </rPr>
      <t xml:space="preserve">600m</t>
    </r>
  </si>
  <si>
    <t xml:space="preserve">Back fill over the pipe with selected soil type inspected by site Engineer</t>
  </si>
  <si>
    <r>
      <rPr>
        <sz val="10"/>
        <color rgb="FF000000"/>
        <rFont val="Bookman Old Style"/>
        <family val="1"/>
      </rPr>
      <t xml:space="preserve">M</t>
    </r>
    <r>
      <rPr>
        <vertAlign val="superscript"/>
        <sz val="10"/>
        <color rgb="FF000000"/>
        <rFont val="Bookman Old Style"/>
        <family val="1"/>
      </rPr>
      <t xml:space="preserve">3</t>
    </r>
  </si>
  <si>
    <t xml:space="preserve">Supply and laying of  different
 size of GI medium class-B pipes(Techinical sepecification fulfiling IS 1239 (Part) or BS :1387 or equivalent weight and wall thickness</t>
  </si>
  <si>
    <t xml:space="preserve">3” </t>
  </si>
  <si>
    <t xml:space="preserve">2 1/2” </t>
  </si>
  <si>
    <t xml:space="preserve">2”    </t>
  </si>
  <si>
    <t xml:space="preserve"> 11/2”    </t>
  </si>
  <si>
    <t xml:space="preserve">Supply and Install different size fittings European standard/Class-B/</t>
  </si>
  <si>
    <r>
      <rPr>
        <b val="true"/>
        <i val="true"/>
        <sz val="10"/>
        <color rgb="FF000000"/>
        <rFont val="Bookman Old Style"/>
        <family val="1"/>
      </rPr>
      <t xml:space="preserve">A)</t>
    </r>
    <r>
      <rPr>
        <b val="true"/>
        <i val="true"/>
        <sz val="10"/>
        <color rgb="FF000000"/>
        <rFont val="Times New Roman"/>
        <family val="1"/>
      </rPr>
      <t xml:space="preserve">    </t>
    </r>
    <r>
      <rPr>
        <b val="true"/>
        <i val="true"/>
        <sz val="10"/>
        <color rgb="FF000000"/>
        <rFont val="Bookman Old Style"/>
        <family val="1"/>
      </rPr>
      <t xml:space="preserve">Union </t>
    </r>
  </si>
  <si>
    <t xml:space="preserve">3.1.1</t>
  </si>
  <si>
    <t xml:space="preserve">3.1.2</t>
  </si>
  <si>
    <t xml:space="preserve">3.1.3</t>
  </si>
  <si>
    <t xml:space="preserve">B) Nipples</t>
  </si>
  <si>
    <t xml:space="preserve">3.2.1</t>
  </si>
  <si>
    <t xml:space="preserve">3.2.2</t>
  </si>
  <si>
    <t xml:space="preserve">3.2.3</t>
  </si>
  <si>
    <t xml:space="preserve">3.2.4</t>
  </si>
  <si>
    <r>
      <rPr>
        <b val="true"/>
        <i val="true"/>
        <sz val="10"/>
        <color rgb="FF000000"/>
        <rFont val="Bookman Old Style"/>
        <family val="1"/>
      </rPr>
      <t xml:space="preserve">C)</t>
    </r>
    <r>
      <rPr>
        <b val="true"/>
        <i val="true"/>
        <sz val="10"/>
        <color rgb="FF000000"/>
        <rFont val="Times New Roman"/>
        <family val="1"/>
      </rPr>
      <t xml:space="preserve">    </t>
    </r>
    <r>
      <rPr>
        <b val="true"/>
        <i val="true"/>
        <sz val="10"/>
        <color rgb="FF000000"/>
        <rFont val="Bookman Old Style"/>
        <family val="1"/>
      </rPr>
      <t xml:space="preserve">Reducer</t>
    </r>
  </si>
  <si>
    <t xml:space="preserve">3.3.1</t>
  </si>
  <si>
    <r>
      <rPr>
        <sz val="10"/>
        <color rgb="FF000000"/>
        <rFont val="Symbol"/>
        <family val="1"/>
        <charset val="2"/>
      </rPr>
      <t xml:space="preserve">·</t>
    </r>
    <r>
      <rPr>
        <sz val="10"/>
        <color rgb="FF000000"/>
        <rFont val="Times New Roman"/>
        <family val="1"/>
      </rPr>
      <t xml:space="preserve">    3</t>
    </r>
    <r>
      <rPr>
        <sz val="10"/>
        <color rgb="FF000000"/>
        <rFont val="Bookman Old Style"/>
        <family val="1"/>
      </rPr>
      <t xml:space="preserve">”- 2 1/2''</t>
    </r>
  </si>
  <si>
    <t xml:space="preserve">3.3.2</t>
  </si>
  <si>
    <r>
      <rPr>
        <sz val="10"/>
        <color rgb="FF000000"/>
        <rFont val="Symbol"/>
        <family val="1"/>
        <charset val="2"/>
      </rPr>
      <t xml:space="preserve">·</t>
    </r>
    <r>
      <rPr>
        <sz val="10"/>
        <color rgb="FF000000"/>
        <rFont val="Times New Roman"/>
        <family val="1"/>
      </rPr>
      <t xml:space="preserve">    3 </t>
    </r>
    <r>
      <rPr>
        <sz val="10"/>
        <color rgb="FF000000"/>
        <rFont val="Bookman Old Style"/>
        <family val="1"/>
      </rPr>
      <t xml:space="preserve">”- 11/2''</t>
    </r>
  </si>
  <si>
    <t xml:space="preserve">3.3.3</t>
  </si>
  <si>
    <r>
      <rPr>
        <sz val="10"/>
        <color rgb="FF000000"/>
        <rFont val="Symbol"/>
        <family val="1"/>
        <charset val="2"/>
      </rPr>
      <t xml:space="preserve">·</t>
    </r>
    <r>
      <rPr>
        <sz val="10"/>
        <color rgb="FF000000"/>
        <rFont val="Times New Roman"/>
        <family val="1"/>
      </rPr>
      <t xml:space="preserve">    21/2 </t>
    </r>
    <r>
      <rPr>
        <sz val="10"/>
        <color rgb="FF000000"/>
        <rFont val="Bookman Old Style"/>
        <family val="1"/>
      </rPr>
      <t xml:space="preserve">”- 2''</t>
    </r>
  </si>
  <si>
    <t xml:space="preserve">3.3.4</t>
  </si>
  <si>
    <r>
      <rPr>
        <sz val="10"/>
        <color rgb="FF000000"/>
        <rFont val="Symbol"/>
        <family val="1"/>
        <charset val="2"/>
      </rPr>
      <t xml:space="preserve">·</t>
    </r>
    <r>
      <rPr>
        <sz val="10"/>
        <color rgb="FF000000"/>
        <rFont val="Times New Roman"/>
        <family val="1"/>
      </rPr>
      <t xml:space="preserve">   </t>
    </r>
    <r>
      <rPr>
        <sz val="10"/>
        <color rgb="FF000000"/>
        <rFont val="Bookman Old Style"/>
        <family val="1"/>
      </rPr>
      <t xml:space="preserve"> 2 1/2''-11/2"</t>
    </r>
  </si>
  <si>
    <t xml:space="preserve">3.3.5</t>
  </si>
  <si>
    <r>
      <rPr>
        <sz val="10"/>
        <color rgb="FF000000"/>
        <rFont val="Symbol"/>
        <family val="1"/>
        <charset val="2"/>
      </rPr>
      <t xml:space="preserve">·</t>
    </r>
    <r>
      <rPr>
        <sz val="10"/>
        <color rgb="FF000000"/>
        <rFont val="Times New Roman"/>
        <family val="1"/>
      </rPr>
      <t xml:space="preserve">   </t>
    </r>
    <r>
      <rPr>
        <sz val="10"/>
        <color rgb="FF000000"/>
        <rFont val="Bookman Old Style"/>
        <family val="1"/>
      </rPr>
      <t xml:space="preserve"> 2 ''-11/2"</t>
    </r>
  </si>
  <si>
    <r>
      <rPr>
        <b val="true"/>
        <i val="true"/>
        <sz val="10"/>
        <color rgb="FF000000"/>
        <rFont val="Bookman Old Style"/>
        <family val="1"/>
      </rPr>
      <t xml:space="preserve">D)</t>
    </r>
    <r>
      <rPr>
        <b val="true"/>
        <i val="true"/>
        <sz val="10"/>
        <color rgb="FF000000"/>
        <rFont val="Times New Roman"/>
        <family val="1"/>
      </rPr>
      <t xml:space="preserve">    </t>
    </r>
    <r>
      <rPr>
        <b val="true"/>
        <i val="true"/>
        <sz val="10"/>
        <color rgb="FF000000"/>
        <rFont val="Bookman Old Style"/>
        <family val="1"/>
      </rPr>
      <t xml:space="preserve">Tee </t>
    </r>
  </si>
  <si>
    <t xml:space="preserve">3.4.0</t>
  </si>
  <si>
    <t xml:space="preserve">3”    </t>
  </si>
  <si>
    <t xml:space="preserve">3.4.1</t>
  </si>
  <si>
    <t xml:space="preserve">21/2”    </t>
  </si>
  <si>
    <t xml:space="preserve">3.4.2</t>
  </si>
  <si>
    <t xml:space="preserve">3.4.3</t>
  </si>
  <si>
    <t xml:space="preserve">11/2”    </t>
  </si>
  <si>
    <t xml:space="preserve">E) Gate Valve</t>
  </si>
  <si>
    <t xml:space="preserve">3.5.1</t>
  </si>
  <si>
    <t xml:space="preserve">3” Filanged</t>
  </si>
  <si>
    <t xml:space="preserve">3.5.2</t>
  </si>
  <si>
    <t xml:space="preserve">3.5.3</t>
  </si>
  <si>
    <t xml:space="preserve">3.5.4</t>
  </si>
  <si>
    <t xml:space="preserve">1 1/2”  </t>
  </si>
  <si>
    <t xml:space="preserve">G)Elbow 90 Degree bends</t>
  </si>
  <si>
    <t xml:space="preserve">3.6.1</t>
  </si>
  <si>
    <t xml:space="preserve">3.6.2</t>
  </si>
  <si>
    <t xml:space="preserve">3.6.3</t>
  </si>
  <si>
    <t xml:space="preserve">2” </t>
  </si>
  <si>
    <t xml:space="preserve">3.6.4</t>
  </si>
  <si>
    <t xml:space="preserve">1 1/2” </t>
  </si>
  <si>
    <t xml:space="preserve">Synthetic Paint</t>
  </si>
  <si>
    <t xml:space="preserve">Kg</t>
  </si>
  <si>
    <t xml:space="preserve">Synthetic Fiber</t>
  </si>
  <si>
    <t xml:space="preserve">TOTAL </t>
  </si>
  <si>
    <r>
      <rPr>
        <b val="true"/>
        <sz val="12"/>
        <color rgb="FF000000"/>
        <rFont val="Times New Roman"/>
        <family val="1"/>
      </rPr>
      <t xml:space="preserve"> Title:-Bills of Quantities for Construction of Generator and  Guard House in </t>
    </r>
    <r>
      <rPr>
        <b val="true"/>
        <i val="true"/>
        <sz val="12"/>
        <color rgb="FF000000"/>
        <rFont val="Times New Roman"/>
        <family val="1"/>
      </rPr>
      <t xml:space="preserve">HCB</t>
    </r>
  </si>
  <si>
    <t xml:space="preserve">S. No</t>
  </si>
  <si>
    <t xml:space="preserve">Earth work</t>
  </si>
  <si>
    <t xml:space="preserve">Site clearing to an averaged depth 0f 20cm to remove top soil  and grubbing</t>
  </si>
  <si>
    <r>
      <rPr>
        <sz val="10"/>
        <color rgb="FF000000"/>
        <rFont val="Times New Roman"/>
        <family val="1"/>
      </rPr>
      <t xml:space="preserve">m</t>
    </r>
    <r>
      <rPr>
        <vertAlign val="superscript"/>
        <sz val="10"/>
        <color rgb="FF000000"/>
        <rFont val="Times New Roman"/>
        <family val="1"/>
      </rPr>
      <t xml:space="preserve">2</t>
    </r>
  </si>
  <si>
    <t xml:space="preserve">Excavation for foundation trench to a depth of notexceeding 100cm below stripped ground level </t>
  </si>
  <si>
    <r>
      <rPr>
        <sz val="10"/>
        <color rgb="FF000000"/>
        <rFont val="Times New Roman"/>
        <family val="1"/>
      </rPr>
      <t xml:space="preserve">m</t>
    </r>
    <r>
      <rPr>
        <vertAlign val="superscript"/>
        <sz val="10"/>
        <color rgb="FF000000"/>
        <rFont val="Times New Roman"/>
        <family val="1"/>
      </rPr>
      <t xml:space="preserve">3</t>
    </r>
  </si>
  <si>
    <t xml:space="preserve">Back filling around a foundation with good dry filling material from the site</t>
  </si>
  <si>
    <t xml:space="preserve">Back filling under a hard core with good and approved selected materials a round the site well rammed and compacted in layers not exceeding  20cm</t>
  </si>
  <si>
    <t xml:space="preserve">Cart away surplus excavated matrial to a distance of 100m</t>
  </si>
  <si>
    <t xml:space="preserve">Placing 25 cm thick basaltic or equvialent stone hard core well rolled andconsolidated and blinded with crushed stone</t>
  </si>
  <si>
    <t xml:space="preserve">Masonry work</t>
  </si>
  <si>
    <t xml:space="preserve">Construction of 50cm thick basaltic or equivalent masonry foundation wall to a depth of 70cm below stripped ground level blended and joined in cementmortar of mix (1:30</t>
  </si>
  <si>
    <t xml:space="preserve">Construction of 50cm thick basaltic or equivalent masonry foundation wall to a height of 35cm above ground level blended and joined in cementmortar of mix (1:3)</t>
  </si>
  <si>
    <t xml:space="preserve">Pointing the exposed external wall surface of the foundation wall with cement mortar 1:3   </t>
  </si>
  <si>
    <t xml:space="preserve">100cm wide semi - dressed stone pavement around generator house</t>
  </si>
  <si>
    <t xml:space="preserve">Ponting of stone pavement</t>
  </si>
  <si>
    <t xml:space="preserve">Construction of semi- circular 30cm diameter drainage ditch as per drawing</t>
  </si>
  <si>
    <t xml:space="preserve">ls</t>
  </si>
  <si>
    <t xml:space="preserve">Plastering all  exposed surfacs of  cloumn, ground and  upper tie beam , window and door lintel</t>
  </si>
  <si>
    <t xml:space="preserve">Concrete work</t>
  </si>
  <si>
    <t xml:space="preserve">Placing 50mm thick lean concrete of Grade C-10 with minimum cement content of 150kg/m3 of concrete over the hard core</t>
  </si>
  <si>
    <t xml:space="preserve">Casting 15cm thick reinforced concrete for Generator seat (Basement) with Grade C-20 Concrete with minimum cement content of 320kg/m3cost includes supply and installation of Re-bar anda pproved anchor bolts and form work fixing</t>
  </si>
  <si>
    <t xml:space="preserve">Placing 15cm thick mass concrete of Grade C-20 with minimum cement content of 320kg/m3 of concrete over the lean concrete </t>
  </si>
  <si>
    <t xml:space="preserve">C-20 reinforced concrete for ground tie beam and machine foundation</t>
  </si>
  <si>
    <t xml:space="preserve">C-20 reinforced concrete for upper tie beam and lintel</t>
  </si>
  <si>
    <t xml:space="preserve">C-20 reinforced concrete for column</t>
  </si>
  <si>
    <t xml:space="preserve">Reinforcment bar as per construction drawing</t>
  </si>
  <si>
    <t xml:space="preserve">kg</t>
  </si>
  <si>
    <t xml:space="preserve">Supply, cut, bend and fixing in position sawn wooden form works of equivalent properly erected and strutted with posts and clings having tight joint notto bleed</t>
  </si>
  <si>
    <t xml:space="preserve">Wall and roofing</t>
  </si>
  <si>
    <t xml:space="preserve">Wall work</t>
  </si>
  <si>
    <t xml:space="preserve">4.1.1</t>
  </si>
  <si>
    <t xml:space="preserve">20cm thick hollow concrete block wall</t>
  </si>
  <si>
    <t xml:space="preserve">4.1.2</t>
  </si>
  <si>
    <t xml:space="preserve">15cm hollow concrete block wall</t>
  </si>
  <si>
    <t xml:space="preserve">4.1.3</t>
  </si>
  <si>
    <t xml:space="preserve">Pointing of internal and external wall surface</t>
  </si>
  <si>
    <t xml:space="preserve">Roofing work</t>
  </si>
  <si>
    <t xml:space="preserve">4.2.1</t>
  </si>
  <si>
    <t xml:space="preserve">Supply and fix a G-32 G.1 corrugated iron sheets with roof nail having washer  fixed to purling of smooth round DN 60mm eucalyptus tree fixed on trusses members made of DN 150mm round eucalyptus tree spaced @ 125cm</t>
  </si>
  <si>
    <t xml:space="preserve">4.2.2</t>
  </si>
  <si>
    <t xml:space="preserve">Supply and fix 25*250mm fascial board to purlins</t>
  </si>
  <si>
    <t xml:space="preserve">Doors and windows</t>
  </si>
  <si>
    <t xml:space="preserve">Supply and fix metal frame door double leaf type with cylinderical lock door size 1.50*2.10m</t>
  </si>
  <si>
    <t xml:space="preserve">pcs</t>
  </si>
  <si>
    <t xml:space="preserve">Supply and fix metal door size 0.8*2.10m</t>
  </si>
  <si>
    <t xml:space="preserve">Supply and fix metal window size 1.20*1.00m</t>
  </si>
  <si>
    <t xml:space="preserve">Supply and fix metal window size 1.00*1.00m</t>
  </si>
  <si>
    <t xml:space="preserve">Supply and fix mesh wire for insect netting and ventilation as design 75cm high</t>
  </si>
  <si>
    <t xml:space="preserve">Fencing work</t>
  </si>
  <si>
    <t xml:space="preserve">Fencing around the compound (10*10m) with 10cm well seasond Tid post stand  to the height of 2m above ground level with 0.5m deep concrete foundation and bracing diagonals at the corner.The fence shall be constructed with 3mm barbed wire horizontally every 0.2m below 1m and 0.4m above 1m with two way diagonal bracing.</t>
  </si>
  <si>
    <t xml:space="preserve">The door shall be corrugated iron sheet 2m*1m including tabular post and pad lock with all accesseries</t>
  </si>
  <si>
    <t xml:space="preserve">Total sum</t>
  </si>
  <si>
    <t xml:space="preserve">  Title:- Material requirement and cost estimate of Electromechanical equipments </t>
  </si>
  <si>
    <t xml:space="preserve">Unit  Price</t>
  </si>
  <si>
    <t xml:space="preserve">total price</t>
  </si>
  <si>
    <t xml:space="preserve">SUPPLY AND INSTALLATION OF ELECTRO MECHANICAL EQUIPMENT</t>
  </si>
  <si>
    <t xml:space="preserve">Supply and Installation of Submersible Pump</t>
  </si>
  <si>
    <t xml:space="preserve">Supply &amp; Installation of  submersible  pump-3   with complete set  with  having     </t>
  </si>
  <si>
    <t xml:space="preserve">Supply &amp; Installation of  submersible  pump   with complete set  with  having     </t>
  </si>
  <si>
    <t xml:space="preserve">                Q = 1.5l/sec</t>
  </si>
  <si>
    <t xml:space="preserve">                H = 346m</t>
  </si>
  <si>
    <t xml:space="preserve">               Pp = 8kw</t>
  </si>
  <si>
    <t xml:space="preserve">Efficiency not less than 65%</t>
  </si>
  <si>
    <t xml:space="preserve">with its full autotransformer switch board </t>
  </si>
  <si>
    <t xml:space="preserve">including the following accessories and specification:-</t>
  </si>
  <si>
    <t xml:space="preserve">Cable length =100m</t>
  </si>
  <si>
    <r>
      <rPr>
        <sz val="12"/>
        <color rgb="FF000000"/>
        <rFont val="Times New Roman"/>
        <family val="1"/>
      </rPr>
      <t xml:space="preserve">Cable size= 3*25mm</t>
    </r>
    <r>
      <rPr>
        <vertAlign val="superscript"/>
        <sz val="12"/>
        <color rgb="FF000000"/>
        <rFont val="Times New Roman"/>
        <family val="1"/>
      </rPr>
      <t xml:space="preserve">2</t>
    </r>
  </si>
  <si>
    <t xml:space="preserve">Electrode cable length = 160m</t>
  </si>
  <si>
    <r>
      <rPr>
        <sz val="12"/>
        <color rgb="FF000000"/>
        <rFont val="Times New Roman"/>
        <family val="1"/>
      </rPr>
      <t xml:space="preserve">Electrode cable size=2*1.5mm</t>
    </r>
    <r>
      <rPr>
        <vertAlign val="superscript"/>
        <sz val="12"/>
        <color rgb="FF000000"/>
        <rFont val="Times New Roman"/>
        <family val="1"/>
      </rPr>
      <t xml:space="preserve">2 </t>
    </r>
    <r>
      <rPr>
        <sz val="12"/>
        <color rgb="FF000000"/>
        <rFont val="Times New Roman"/>
        <family val="1"/>
      </rPr>
      <t xml:space="preserve">with two electrodes</t>
    </r>
  </si>
  <si>
    <t xml:space="preserve">Supply and Install Diesel Generator </t>
  </si>
  <si>
    <r>
      <rPr>
        <sz val="11"/>
        <color rgb="FF000000"/>
        <rFont val="Lucida Calligraphy"/>
        <family val="4"/>
      </rPr>
      <t xml:space="preserve">Supply and install a compatible generator with  complete set and accessories ( accessories include swich board,cable  electrode,etc) with   having, power   of </t>
    </r>
    <r>
      <rPr>
        <b val="true"/>
        <sz val="11"/>
        <color rgb="FF000000"/>
        <rFont val="Lucida Calligraphy"/>
        <family val="4"/>
      </rPr>
      <t xml:space="preserve">      Ps = 16kw </t>
    </r>
    <r>
      <rPr>
        <sz val="11"/>
        <color rgb="FF000000"/>
        <rFont val="Lucida Calligraphy"/>
        <family val="4"/>
      </rPr>
      <t xml:space="preserve">  &amp;   </t>
    </r>
    <r>
      <rPr>
        <b val="true"/>
        <sz val="11"/>
        <color rgb="FF000000"/>
        <rFont val="Lucida Calligraphy"/>
        <family val="4"/>
      </rPr>
      <t xml:space="preserve">Efficiency not less than 65%</t>
    </r>
  </si>
  <si>
    <t xml:space="preserve">Supply and install fittings</t>
  </si>
  <si>
    <t xml:space="preserve">Elbow</t>
  </si>
  <si>
    <t xml:space="preserve">ɸ=3"</t>
  </si>
  <si>
    <t xml:space="preserve">Union</t>
  </si>
  <si>
    <t xml:space="preserve">Water meter flanged</t>
  </si>
  <si>
    <t xml:space="preserve">Gate valve</t>
  </si>
  <si>
    <t xml:space="preserve">3.2.5</t>
  </si>
  <si>
    <t xml:space="preserve">Check valve</t>
  </si>
  <si>
    <t xml:space="preserve">3.2.6</t>
  </si>
  <si>
    <t xml:space="preserve">Nipples</t>
  </si>
  <si>
    <t xml:space="preserve">3.2.8</t>
  </si>
  <si>
    <t xml:space="preserve">Bolts and nuts</t>
  </si>
  <si>
    <t xml:space="preserve">set</t>
  </si>
  <si>
    <t xml:space="preserve">Title: - Bills of Quantities for water point construction with six faucted </t>
  </si>
  <si>
    <t xml:space="preserve">It. No.</t>
  </si>
  <si>
    <t xml:space="preserve">CONSTRUCTION OF WATER POINTS </t>
  </si>
  <si>
    <t xml:space="preserve">WITH SIX FAUCETS</t>
  </si>
  <si>
    <t xml:space="preserve">Site clearing to an average depth of 20cm to remove the top vegetated soil</t>
  </si>
  <si>
    <r>
      <rPr>
        <sz val="12"/>
        <color rgb="FF000000"/>
        <rFont val="Calibri"/>
        <family val="2"/>
      </rPr>
      <t xml:space="preserve">m</t>
    </r>
    <r>
      <rPr>
        <vertAlign val="superscript"/>
        <sz val="12"/>
        <color rgb="FF000000"/>
        <rFont val="Calibri"/>
        <family val="2"/>
      </rPr>
      <t xml:space="preserve">2</t>
    </r>
  </si>
  <si>
    <t xml:space="preserve">Excavation for foundation to a depth of 40 cm </t>
  </si>
  <si>
    <r>
      <rPr>
        <sz val="12"/>
        <color rgb="FF000000"/>
        <rFont val="Calibri"/>
        <family val="2"/>
      </rPr>
      <t xml:space="preserve">m</t>
    </r>
    <r>
      <rPr>
        <vertAlign val="superscript"/>
        <sz val="12"/>
        <color rgb="FF000000"/>
        <rFont val="Calibri"/>
        <family val="2"/>
      </rPr>
      <t xml:space="preserve">3</t>
    </r>
  </si>
  <si>
    <t xml:space="preserve">Cart away the excavated surplus material to a distance not less than 100m</t>
  </si>
  <si>
    <t xml:space="preserve">placing 25cm thick hardcore of basaltic or equivalent material well rolled, compacted and blinded with crushed stone</t>
  </si>
  <si>
    <t xml:space="preserve">Construction of masonry wall for six faucet water point embedded in 1:3 cement sand mortar mix</t>
  </si>
  <si>
    <t xml:space="preserve">Casting 50mm thick lean concrete of 1:3:6 mix ratio(minimum cement content of 150kg/m3)</t>
  </si>
  <si>
    <r>
      <rPr>
        <sz val="12"/>
        <rFont val="Calibri"/>
        <family val="2"/>
      </rPr>
      <t xml:space="preserve">m</t>
    </r>
    <r>
      <rPr>
        <vertAlign val="superscript"/>
        <sz val="12"/>
        <rFont val="Calibri"/>
        <family val="2"/>
      </rPr>
      <t xml:space="preserve">3</t>
    </r>
  </si>
  <si>
    <t xml:space="preserve">Mass concrete (1:3:6) mix below foundation wall</t>
  </si>
  <si>
    <t xml:space="preserve">Construction of water point cap with concrete of 1:2:3 mix ratio as per the design drawing </t>
  </si>
  <si>
    <t xml:space="preserve">Smooth and well strutted zigba form work </t>
  </si>
  <si>
    <t xml:space="preserve">Plumbing Works</t>
  </si>
  <si>
    <t xml:space="preserve">Pipe supply and connecting work</t>
  </si>
  <si>
    <t xml:space="preserve">GS pipe Ø= 11/2" </t>
  </si>
  <si>
    <t xml:space="preserve">GS pipe Ø= 1"</t>
  </si>
  <si>
    <t xml:space="preserve">GS pipe Ø= 3/4" </t>
  </si>
  <si>
    <t xml:space="preserve">Fitting supply and connecting work</t>
  </si>
  <si>
    <r>
      <rPr>
        <sz val="12"/>
        <color rgb="FF000000"/>
        <rFont val="Calibri"/>
        <family val="2"/>
      </rPr>
      <t xml:space="preserve">90</t>
    </r>
    <r>
      <rPr>
        <vertAlign val="superscript"/>
        <sz val="12"/>
        <color rgb="FF000000"/>
        <rFont val="Calibri"/>
        <family val="2"/>
      </rPr>
      <t xml:space="preserve">0 </t>
    </r>
    <r>
      <rPr>
        <sz val="12"/>
        <color rgb="FF000000"/>
        <rFont val="Calibri"/>
        <family val="2"/>
      </rPr>
      <t xml:space="preserve">elbow Ø=11/2" </t>
    </r>
  </si>
  <si>
    <t xml:space="preserve">Gate valve Ø=11/2"</t>
  </si>
  <si>
    <t xml:space="preserve">4.2.3</t>
  </si>
  <si>
    <t xml:space="preserve">Water meter Ø=11/2" </t>
  </si>
  <si>
    <t xml:space="preserve">4.2.4</t>
  </si>
  <si>
    <t xml:space="preserve">Union Ø=11/2" </t>
  </si>
  <si>
    <t xml:space="preserve">4.2.5</t>
  </si>
  <si>
    <t xml:space="preserve">Union Ø=1" </t>
  </si>
  <si>
    <t xml:space="preserve">4.2.6</t>
  </si>
  <si>
    <t xml:space="preserve">Nipples Ø=11/2" </t>
  </si>
  <si>
    <t xml:space="preserve">4.2.7</t>
  </si>
  <si>
    <t xml:space="preserve">Nipples Ø=1" </t>
  </si>
  <si>
    <t xml:space="preserve">4.2.8</t>
  </si>
  <si>
    <t xml:space="preserve">Tee Ø=11/2" </t>
  </si>
  <si>
    <t xml:space="preserve">4.2.9</t>
  </si>
  <si>
    <t xml:space="preserve">Cross tee Ø=1"</t>
  </si>
  <si>
    <t xml:space="preserve">4.2.10</t>
  </si>
  <si>
    <t xml:space="preserve">Reducer Ø= 11/2" - Ø=1"</t>
  </si>
  <si>
    <t xml:space="preserve">4.2.11</t>
  </si>
  <si>
    <t xml:space="preserve">Reducer Ø= 1" - Ø=3/4"</t>
  </si>
  <si>
    <t xml:space="preserve">4.2.12</t>
  </si>
  <si>
    <t xml:space="preserve">Coupling Ø= 3/4"</t>
  </si>
  <si>
    <t xml:space="preserve">Faucet Ø=3/4" </t>
  </si>
  <si>
    <t xml:space="preserve">Micellnious and Finishing works</t>
  </si>
  <si>
    <t xml:space="preserve">Construction of HCB common walled valve chamber for gate valve and water meter. Price includes supply and fixing anit rust painted and lockable metal valve chamber size 1m*1m with angle iron frame and proper installation of fittings and pointing of HCB</t>
  </si>
  <si>
    <t xml:space="preserve">no.</t>
  </si>
  <si>
    <t xml:space="preserve">12mm thick plastering of all exposed surface of concrete and masonry wall with cement mortar mix of 1:3</t>
  </si>
  <si>
    <t xml:space="preserve">5mm pouring of cement screed placing  for floor finish of water points</t>
  </si>
  <si>
    <t xml:space="preserve">Fencing around the compound (6*6m) with 10cm well seasoned Tid post stand to the height of 2m above ground level with 0.5m deep concrete foundation and bracing diagonals at the corner. The fence shall be constructed with 3mm barbed wire horizontally every 0.1m bellow 1m and 0.2m above 1m with two ways diagonal bracings</t>
  </si>
  <si>
    <t xml:space="preserve">Supply and fix corrugated iron sheet door of size 2m*1m with tabular post including pad lock</t>
  </si>
  <si>
    <t xml:space="preserve">Total for one water point</t>
  </si>
  <si>
    <t xml:space="preserve">Title:- Material requirement and cost estimate of Pipe and fittings for Road crossing</t>
  </si>
  <si>
    <t xml:space="preserve">Total price</t>
  </si>
  <si>
    <t xml:space="preserve"> excavation for  Gravel crossing pipes (0.6* 1.5) * 25m
</t>
  </si>
  <si>
    <r>
      <rPr>
        <sz val="11"/>
        <color rgb="FF000000"/>
        <rFont val="Cambria"/>
        <family val="1"/>
      </rPr>
      <t xml:space="preserve">M</t>
    </r>
    <r>
      <rPr>
        <vertAlign val="superscript"/>
        <sz val="11"/>
        <color rgb="FF000000"/>
        <rFont val="Cambria"/>
        <family val="1"/>
      </rPr>
      <t xml:space="preserve">3</t>
    </r>
  </si>
  <si>
    <t xml:space="preserve">Supply and laying of  GI medium class-B pipes for gravel crossing</t>
  </si>
  <si>
    <t xml:space="preserve">Φ=6''</t>
  </si>
  <si>
    <t xml:space="preserve">Total  cost</t>
  </si>
  <si>
    <t xml:space="preserve">Birr</t>
  </si>
  <si>
    <t xml:space="preserve">Title:    Bill of Quantities and specification for construction of Anchor blocks &amp; Trust blocks for Pipe Support</t>
  </si>
  <si>
    <t xml:space="preserve">Constrution of Anchor Block for Pipe Support</t>
  </si>
  <si>
    <t xml:space="preserve">Earth works</t>
  </si>
  <si>
    <t xml:space="preserve">2.cm thick site clearing (2m*1.4m)</t>
  </si>
  <si>
    <t xml:space="preserve">Foundation excavation depth of 
50cm (1.6m*0.1)</t>
  </si>
  <si>
    <t xml:space="preserve">cart away the excavated material</t>
  </si>
  <si>
    <t xml:space="preserve">20 cm hard core filling</t>
  </si>
  <si>
    <t xml:space="preserve">Filling back the area around the mat foundation after construction</t>
  </si>
  <si>
    <t xml:space="preserve">concrete work</t>
  </si>
  <si>
    <t xml:space="preserve">Construct anchor block with 1:2:4 concrete the height of anchor blocks depends on the site condition.</t>
  </si>
  <si>
    <t xml:space="preserve">reinforcement for concrete</t>
  </si>
  <si>
    <t xml:space="preserve">10 mm dia at 20 cm c/c  for  mat foundation</t>
  </si>
  <si>
    <t xml:space="preserve">10mm for column of the Anchor 2 in number</t>
  </si>
  <si>
    <t xml:space="preserve">6mm stirrup</t>
  </si>
  <si>
    <t xml:space="preserve">black/tie wire 1.5mm thick</t>
  </si>
  <si>
    <t xml:space="preserve">form work</t>
  </si>
  <si>
    <t xml:space="preserve">fix zigba form work to place concrete</t>
  </si>
  <si>
    <t xml:space="preserve">Galvanized metal clamp with necessary fixtures  used to hold pipes on head of anchor blocks </t>
  </si>
  <si>
    <t xml:space="preserve">Total cost for one Anchor block</t>
  </si>
  <si>
    <t xml:space="preserve">Construction  of   masonry  thrust  block (40cmX40cmx 100cm ) </t>
  </si>
  <si>
    <t xml:space="preserve">10.2.1</t>
  </si>
  <si>
    <t xml:space="preserve">Earth Work </t>
  </si>
  <si>
    <t xml:space="preserve">10.2.1.1</t>
  </si>
  <si>
    <t xml:space="preserve">Clearance top vegetable soil (20cm depth) </t>
  </si>
  <si>
    <r>
      <rPr>
        <sz val="11"/>
        <color rgb="FF000000"/>
        <rFont val="Calibri"/>
        <family val="2"/>
      </rPr>
      <t xml:space="preserve">m</t>
    </r>
    <r>
      <rPr>
        <vertAlign val="superscript"/>
        <sz val="11"/>
        <color rgb="FF000000"/>
        <rFont val="Calibri"/>
        <family val="2"/>
      </rPr>
      <t xml:space="preserve">2</t>
    </r>
  </si>
  <si>
    <t xml:space="preserve">10.2.1.2</t>
  </si>
  <si>
    <t xml:space="preserve">Excavation for base foundation (100cm depth)</t>
  </si>
  <si>
    <r>
      <rPr>
        <sz val="11"/>
        <color rgb="FF000000"/>
        <rFont val="Calibri"/>
        <family val="2"/>
      </rPr>
      <t xml:space="preserve">m</t>
    </r>
    <r>
      <rPr>
        <vertAlign val="superscript"/>
        <sz val="11"/>
        <color rgb="FF000000"/>
        <rFont val="Calibri"/>
        <family val="2"/>
      </rPr>
      <t xml:space="preserve">3</t>
    </r>
  </si>
  <si>
    <t xml:space="preserve">10.2.1.3</t>
  </si>
  <si>
    <t xml:space="preserve">Cart away surplus excavated material</t>
  </si>
  <si>
    <t xml:space="preserve">10.2.2</t>
  </si>
  <si>
    <t xml:space="preserve">10.2.2.1</t>
  </si>
  <si>
    <t xml:space="preserve"> Mass concrete below Ground level</t>
  </si>
  <si>
    <t xml:space="preserve">10.2.3</t>
  </si>
  <si>
    <t xml:space="preserve">Masonry work </t>
  </si>
  <si>
    <t xml:space="preserve">10.2.3.1</t>
  </si>
  <si>
    <t xml:space="preserve">Stone masonry work above ground level </t>
  </si>
  <si>
    <t xml:space="preserve">10.2.4</t>
  </si>
  <si>
    <t xml:space="preserve">Pointing of Masonry Block</t>
  </si>
  <si>
    <t xml:space="preserve">10.2.5</t>
  </si>
  <si>
    <t xml:space="preserve">Plastering the top part of masonary block</t>
  </si>
  <si>
    <t xml:space="preserve">Total sum for one  Masonry trust  block</t>
  </si>
  <si>
    <t xml:space="preserve">TITLE: Bill of Quantities and specification of Valve chambers for Reservoir </t>
  </si>
  <si>
    <t xml:space="preserve">Unit Price
   </t>
  </si>
  <si>
    <t xml:space="preserve">Earth work </t>
  </si>
  <si>
    <t xml:space="preserve">Site clearing to remove top soil to a depth of 20cm</t>
  </si>
  <si>
    <t xml:space="preserve">Excavation for base foundation</t>
  </si>
  <si>
    <t xml:space="preserve">25cm thick hardcore filling</t>
  </si>
  <si>
    <t xml:space="preserve">Cart away excavated materials</t>
  </si>
  <si>
    <t xml:space="preserve">Masonry Work </t>
  </si>
  <si>
    <t xml:space="preserve">Stone masonry wall</t>
  </si>
  <si>
    <t xml:space="preserve">10cm thick mass concrete above hardcore</t>
  </si>
  <si>
    <t xml:space="preserve">10cm thick RC concrete for roof slab</t>
  </si>
  <si>
    <t xml:space="preserve">RC bar Ø 10mm</t>
  </si>
  <si>
    <t xml:space="preserve">Black wire Ø 1.5mm</t>
  </si>
  <si>
    <t xml:space="preserve">Form work</t>
  </si>
  <si>
    <t xml:space="preserve">Form work for roof slab</t>
  </si>
  <si>
    <t xml:space="preserve">Plastering &amp; other finishing work</t>
  </si>
  <si>
    <t xml:space="preserve">Plastering internal wall</t>
  </si>
  <si>
    <t xml:space="preserve">Pointing of external masonry wall</t>
  </si>
  <si>
    <t xml:space="preserve">Mane hole cover with angle iron frame and sheet metal including pad lock (70cm*70)</t>
  </si>
  <si>
    <r>
      <rPr>
        <sz val="11"/>
        <color rgb="FF000000"/>
        <rFont val="Times New Roman"/>
        <family val="1"/>
      </rPr>
      <t xml:space="preserve"> </t>
    </r>
    <r>
      <rPr>
        <b val="true"/>
        <sz val="11"/>
        <color rgb="FF000000"/>
        <rFont val="Times New Roman"/>
        <family val="1"/>
      </rPr>
      <t xml:space="preserve">Total  for one reservoir VC</t>
    </r>
  </si>
  <si>
    <t xml:space="preserve">Title: - Bills of Quantities for Valve Chambers Construction In Net - Work</t>
  </si>
  <si>
    <t xml:space="preserve">CONSTRUCTION OF VALVE CHAMBERS IN NET WORK </t>
  </si>
  <si>
    <t xml:space="preserve">Site clearing to remove the top soil to a depth of 20cm </t>
  </si>
  <si>
    <r>
      <rPr>
        <sz val="12"/>
        <color rgb="FF000000"/>
        <rFont val="Times New Roman"/>
        <family val="1"/>
      </rPr>
      <t xml:space="preserve">m</t>
    </r>
    <r>
      <rPr>
        <vertAlign val="superscript"/>
        <sz val="12"/>
        <color rgb="FF000000"/>
        <rFont val="Times New Roman"/>
        <family val="1"/>
      </rPr>
      <t xml:space="preserve">2</t>
    </r>
  </si>
  <si>
    <t xml:space="preserve">Excavation for foundation to a depth of 30cm</t>
  </si>
  <si>
    <r>
      <rPr>
        <sz val="12"/>
        <color rgb="FF000000"/>
        <rFont val="Times New Roman"/>
        <family val="1"/>
      </rPr>
      <t xml:space="preserve">m</t>
    </r>
    <r>
      <rPr>
        <vertAlign val="superscript"/>
        <sz val="12"/>
        <color rgb="FF000000"/>
        <rFont val="Times New Roman"/>
        <family val="1"/>
      </rPr>
      <t xml:space="preserve">3</t>
    </r>
  </si>
  <si>
    <t xml:space="preserve">Cart away the excavated surplus material for a distance of 100m</t>
  </si>
  <si>
    <t xml:space="preserve">25cm thick hard core filling under the floor slab</t>
  </si>
  <si>
    <t xml:space="preserve">Construction of 30 cm thick masonry wall embedded with 1:3 mortar</t>
  </si>
  <si>
    <t xml:space="preserve">Plastering the internal masonry wall</t>
  </si>
  <si>
    <t xml:space="preserve">Pointing out the exposed part of the masonry wall</t>
  </si>
  <si>
    <t xml:space="preserve">Mass concrete for floor slab</t>
  </si>
  <si>
    <t xml:space="preserve">Supply &amp; Install 700mm*700mm* 3mm thick lockable steel man-hole cover with all fixing hinges &amp;  and angle iron frame and all accessories with lockable gate including anti- rust painted </t>
  </si>
  <si>
    <t xml:space="preserve">                                                                                      Total for one valve chamber</t>
  </si>
  <si>
    <t xml:space="preserve">Title:- Bill of quantities for Constraction of 50mcu Concrete Sandwiched Masonry Reservoir</t>
  </si>
  <si>
    <t xml:space="preserve">I.No</t>
  </si>
  <si>
    <t xml:space="preserve">DESCRIPTION</t>
  </si>
  <si>
    <t xml:space="preserve">Unit Rate</t>
  </si>
  <si>
    <t xml:space="preserve">Read out Total Price</t>
  </si>
  <si>
    <t xml:space="preserve">Site clearing to remove the top vegetative part of the soil to a depth of 20cm</t>
  </si>
  <si>
    <r>
      <rPr>
        <sz val="9"/>
        <color rgb="FF000000"/>
        <rFont val="Times New Roman"/>
        <family val="1"/>
      </rPr>
      <t xml:space="preserve">m</t>
    </r>
    <r>
      <rPr>
        <vertAlign val="superscript"/>
        <sz val="9"/>
        <color rgb="FF000000"/>
        <rFont val="Times New Roman"/>
        <family val="1"/>
      </rPr>
      <t xml:space="preserve">2</t>
    </r>
  </si>
  <si>
    <t xml:space="preserve">Foundation excavation in soft soil to a depth of 75 cm below ground level </t>
  </si>
  <si>
    <r>
      <rPr>
        <sz val="9"/>
        <color rgb="FF000000"/>
        <rFont val="Times New Roman"/>
        <family val="1"/>
      </rPr>
      <t xml:space="preserve">m</t>
    </r>
    <r>
      <rPr>
        <vertAlign val="superscript"/>
        <sz val="9"/>
        <color rgb="FF000000"/>
        <rFont val="Times New Roman"/>
        <family val="1"/>
      </rPr>
      <t xml:space="preserve">3</t>
    </r>
  </si>
  <si>
    <t xml:space="preserve">Foundation excavation in rock formation</t>
  </si>
  <si>
    <t xml:space="preserve">Filling and compacting foundation base with selected sand materials for 20 cms</t>
  </si>
  <si>
    <r>
      <rPr>
        <sz val="9"/>
        <rFont val="Times New Roman"/>
        <family val="1"/>
      </rPr>
      <t xml:space="preserve">m</t>
    </r>
    <r>
      <rPr>
        <vertAlign val="superscript"/>
        <sz val="9"/>
        <rFont val="Times New Roman"/>
        <family val="1"/>
      </rPr>
      <t xml:space="preserve">3</t>
    </r>
  </si>
  <si>
    <t xml:space="preserve">Placing 40 cm thick basaltic stone or equivalent hard core well-rolled consolidated and blinded with gravel</t>
  </si>
  <si>
    <t xml:space="preserve">Back filling around a foundation with approved selected sand materials from site well rammed in layer of 20 cm</t>
  </si>
  <si>
    <t xml:space="preserve">Cart away surplus excavated soil and rock materials from the site to a distance of 100 m</t>
  </si>
  <si>
    <t xml:space="preserve">Concrete work </t>
  </si>
  <si>
    <t xml:space="preserve">Casting 100 mm thick Lean concrete over hard-core with Grade C-15 concrete with minimum cement 150kg/m3 mix ration (1:3:6)</t>
  </si>
  <si>
    <t xml:space="preserve">Casting 25 cm thick RCC Base slab in Grade C-25 reinforced concrete with minimum cement 360kg/m3 mix 1:11/2:3</t>
  </si>
  <si>
    <t xml:space="preserve">Casting 20 cm thick RCC Roof cover slab with Grade C-25 reinforced concrete of minimum cement 360kg/m3 mix (1:11/2:3)</t>
  </si>
  <si>
    <t xml:space="preserve">Construction of trapezoidal shape section RCC friction key with Grade C-25 reinforced concrete simultaneously with base slab with dimensions a= 15cm, b=25cm, and h=20cm (1:11/2:3) mix </t>
  </si>
  <si>
    <t xml:space="preserve">Construction of 10 cm thick reinforced concrete Grade C-25  filled between masonry wall and reinforced with hoop reinforcement of Hexagonal Mesh-Wire of size ¾ tide to diameter 6mm vertical bars @ 30cm c/c</t>
  </si>
  <si>
    <t xml:space="preserve">Casting 20cm thick RCC concrete Ring beam of Grade C-25 with minimum cement 360kg/m3 with mix ratio (1:11/2:3)</t>
  </si>
  <si>
    <t xml:space="preserve">supply, cut, bend and fix in position reinforcement bars the price shall be include cuting and bending </t>
  </si>
  <si>
    <t xml:space="preserve">ø=6mm</t>
  </si>
  <si>
    <t xml:space="preserve">ø=8mm</t>
  </si>
  <si>
    <t xml:space="preserve">ø=10mm</t>
  </si>
  <si>
    <t xml:space="preserve">ø=12mm</t>
  </si>
  <si>
    <t xml:space="preserve">Blak wire</t>
  </si>
  <si>
    <t xml:space="preserve">Supply and install 3/4 hexagonal mesh wire for hoop stress  and wall tied to ɸ6mm vertical bars @30cm c/c</t>
  </si>
  <si>
    <t xml:space="preserve">Fixing  of good quality wooden or metal form work firmly with strong strutting/scaffolding &amp; tight to avoid Bleeding &amp; Bulging out  </t>
  </si>
  <si>
    <t xml:space="preserve">Construction of 2 x 20 cm  thick masonry Wall on both side of the concrete - Core embedded with cement Sand mortar of mix 1 : 3</t>
  </si>
  <si>
    <t xml:space="preserve">Chiseling and floor finish 45 mm thick trawl and smooth finish with 1:3 cement Sand mortar screed</t>
  </si>
  <si>
    <t xml:space="preserve">Semi dressed stone pavement around the reservoir 1.0 m wide cemented with in 1:3 mix  cement mortar</t>
  </si>
  <si>
    <t xml:space="preserve">Construction of semi-circular 30 cm diameter drainage ditch as per drawing </t>
  </si>
  <si>
    <t xml:space="preserve">Plastering and other finishing work</t>
  </si>
  <si>
    <t xml:space="preserve">Chiseling and 12mm plastering the whole inner wall face and exposed face of all concrete works with 3coats of cement sand mortar of 1:3 mix</t>
  </si>
  <si>
    <t xml:space="preserve">Pointing the whole External face of the masonry wall with cement mortar mix 1 : 2</t>
  </si>
  <si>
    <t xml:space="preserve">5cm cement screed for floor finish</t>
  </si>
  <si>
    <t xml:space="preserve">Supply and placed tarred paper between lean concrete and floor slab</t>
  </si>
  <si>
    <t xml:space="preserve">Supply and painting the lean concrete with bituminous mastic</t>
  </si>
  <si>
    <t xml:space="preserve">Supply and Install Class-B Pipes and Fittings</t>
  </si>
  <si>
    <t xml:space="preserve">Pipes</t>
  </si>
  <si>
    <t xml:space="preserve">5.1.1</t>
  </si>
  <si>
    <t xml:space="preserve">Supply and install ɸ=2 1/2" GI pipe for inlet</t>
  </si>
  <si>
    <t xml:space="preserve">5.1.2</t>
  </si>
  <si>
    <t xml:space="preserve">Supply and install ɸ=3" GI pipe for outlet</t>
  </si>
  <si>
    <t xml:space="preserve">5.1.3</t>
  </si>
  <si>
    <t xml:space="preserve">Supply and install ɸ=21/2" GI pipe for overflow</t>
  </si>
  <si>
    <t xml:space="preserve">5.1.4</t>
  </si>
  <si>
    <t xml:space="preserve">Supply and install ɸ=21/2" GI pipe for drainage</t>
  </si>
  <si>
    <t xml:space="preserve">5.1.5</t>
  </si>
  <si>
    <t xml:space="preserve">Supply and install pipe=21/2" vent pipe with Dom shape</t>
  </si>
  <si>
    <t xml:space="preserve">Fittings</t>
  </si>
  <si>
    <t xml:space="preserve">5.2.1</t>
  </si>
  <si>
    <t xml:space="preserve">ɸ=2 1/2" Elbow 90 degree</t>
  </si>
  <si>
    <t xml:space="preserve">5.2.2</t>
  </si>
  <si>
    <t xml:space="preserve">ɸ=3" Elbow 90 degree</t>
  </si>
  <si>
    <t xml:space="preserve">5.2.3</t>
  </si>
  <si>
    <t xml:space="preserve">ɸ=2" Union</t>
  </si>
  <si>
    <t xml:space="preserve">5.2.4</t>
  </si>
  <si>
    <t xml:space="preserve">ɸ=21/2" Union</t>
  </si>
  <si>
    <t xml:space="preserve">5.2.5</t>
  </si>
  <si>
    <t xml:space="preserve">ɸ=2" Nipples</t>
  </si>
  <si>
    <t xml:space="preserve">5.2.6</t>
  </si>
  <si>
    <t xml:space="preserve">ɸ=21/2" Nipples</t>
  </si>
  <si>
    <t xml:space="preserve">5.2.7</t>
  </si>
  <si>
    <t xml:space="preserve">ɸ=21/2" Gate valve</t>
  </si>
  <si>
    <t xml:space="preserve">5.2.8</t>
  </si>
  <si>
    <t xml:space="preserve">ɸ= 3" Gate valve</t>
  </si>
  <si>
    <t xml:space="preserve">5.2.9</t>
  </si>
  <si>
    <t xml:space="preserve">ɸ=3" Flanged water meter</t>
  </si>
  <si>
    <t xml:space="preserve">5.2.10</t>
  </si>
  <si>
    <t xml:space="preserve">ɸ=21/2" Tee</t>
  </si>
  <si>
    <t xml:space="preserve">5.2.11</t>
  </si>
  <si>
    <t xml:space="preserve">ɸ=3" Tee</t>
  </si>
  <si>
    <t xml:space="preserve">5.2.12</t>
  </si>
  <si>
    <t xml:space="preserve">Nuts and bolts</t>
  </si>
  <si>
    <t xml:space="preserve">Micllonouse work</t>
  </si>
  <si>
    <t xml:space="preserve">Supply &amp; Install lockable steel man-hole cover with all fixing hinges &amp; accessories with lock gate (Design)</t>
  </si>
  <si>
    <t xml:space="preserve">Supply and install both external &amp; internal ladder made of class B, G S pipe of DN 25 mm length 3.0 m having extra 1.0 m high handle at the top for external ladder </t>
  </si>
  <si>
    <t xml:space="preserve">Fencing around the compound (8*8m) with 10cm well seasoned Tid post stand to the height of 2m above ground level with 0.5m deep concrete foundation and bracing diagonals at the corner. The fence shall be constructed with 3mm barbed wire horizontally every 0.1m bellow 1m and 0.2m above 1m with two ways diagonal bracings</t>
  </si>
  <si>
    <t xml:space="preserve">Supply and fix corrugated iron sheet door of size2m*1m with tabular post including pad lock</t>
  </si>
  <si>
    <t xml:space="preserve">Cleaning and Disinfecting</t>
  </si>
  <si>
    <t xml:space="preserve">Total for one 50mcu  Masonry Reservior</t>
  </si>
  <si>
    <t xml:space="preserve"> Location: - Sidama Zone,  Bona zuriya Woreda</t>
  </si>
  <si>
    <t xml:space="preserve"> Title:- Bill of Quantities for Break Pressure Tank</t>
  </si>
  <si>
    <t xml:space="preserve">Amount</t>
  </si>
  <si>
    <t xml:space="preserve">Site Clearing of depth of 20cm</t>
  </si>
  <si>
    <t xml:space="preserve">Excavation of foundation 20cm</t>
  </si>
  <si>
    <t xml:space="preserve">20cm thick basaltic hard core</t>
  </si>
  <si>
    <t xml:space="preserve">Stone masonry wall as per drawing </t>
  </si>
  <si>
    <t xml:space="preserve">M2</t>
  </si>
  <si>
    <t xml:space="preserve">10cm thick lean concrete above the hard core</t>
  </si>
  <si>
    <t xml:space="preserve">45mm thick cement  screening of floor</t>
  </si>
  <si>
    <t xml:space="preserve">Plastering of internal wall</t>
  </si>
  <si>
    <t xml:space="preserve">Pointing of external wall</t>
  </si>
  <si>
    <t xml:space="preserve">Supply and install 1mm sheet metal for man hole (60cm*60cm)</t>
  </si>
  <si>
    <t xml:space="preserve">Supply and install GI pipes and fitting (Class B) </t>
  </si>
  <si>
    <t xml:space="preserve">Ф 2’’ for outlet , Drainage and overflow</t>
  </si>
  <si>
    <t xml:space="preserve">Float valve Ф 2’’</t>
  </si>
  <si>
    <t xml:space="preserve">Gate Valve Ф 2’’</t>
  </si>
  <si>
    <t xml:space="preserve">Union Ф 2’’</t>
  </si>
  <si>
    <t xml:space="preserve">Nipples Ф 2’’</t>
  </si>
  <si>
    <t xml:space="preserve">Reinforcement bar Ф 10mm with tie bare</t>
  </si>
  <si>
    <t xml:space="preserve">Black wire 1.5mm </t>
  </si>
  <si>
    <t xml:space="preserve">Total for1(One) break pressure tank </t>
  </si>
  <si>
    <t xml:space="preserve"> Table 1.2 Population projection and water demand analysis in Boreta woyo village</t>
  </si>
  <si>
    <t xml:space="preserve">Growth rate per year(%)</t>
  </si>
  <si>
    <t xml:space="preserve">Year</t>
  </si>
  <si>
    <t xml:space="preserve">Population projection</t>
  </si>
  <si>
    <t xml:space="preserve">Average per capital demand(l/c/d)</t>
  </si>
  <si>
    <t xml:space="preserve">Average daily water demand(l/d)</t>
  </si>
  <si>
    <t xml:space="preserve">Maximum day  demand(l/s)</t>
  </si>
  <si>
    <t xml:space="preserve">Peak hourly demand(l/s)</t>
  </si>
  <si>
    <t xml:space="preserve">Reservior capacity(m^3)</t>
  </si>
  <si>
    <t xml:space="preserve"> Adopted reservior capacity(m^3)</t>
  </si>
  <si>
    <t xml:space="preserve">&lt;25</t>
  </si>
  <si>
    <t xml:space="preserve">&lt;50</t>
  </si>
  <si>
    <t xml:space="preserve">&lt;75</t>
  </si>
  <si>
    <t xml:space="preserve">&lt;100</t>
  </si>
  <si>
    <t xml:space="preserve">&lt;125</t>
  </si>
  <si>
    <t xml:space="preserve">&lt;150</t>
  </si>
  <si>
    <t xml:space="preserve">Altitiude of 50m3 Reservior site above  mean sea level= 2341m+3</t>
  </si>
  <si>
    <t xml:space="preserve">Inches</t>
  </si>
  <si>
    <t xml:space="preserve">mm</t>
  </si>
  <si>
    <t xml:space="preserve">IN.pt</t>
  </si>
  <si>
    <t xml:space="preserve">St.pt</t>
  </si>
  <si>
    <t xml:space="preserve">Pipe 
L.th</t>
  </si>
  <si>
    <t xml:space="preserve">P.Dia
(mm)</t>
  </si>
  <si>
    <t xml:space="preserve">V.cy
(m/s)</t>
  </si>
  <si>
    <t xml:space="preserve">D.g
(l/sec)</t>
  </si>
  <si>
    <t xml:space="preserve">H. loss (m)</t>
  </si>
  <si>
    <t xml:space="preserve">Cum.
HL</t>
  </si>
  <si>
    <t xml:space="preserve">rh</t>
  </si>
  <si>
    <t xml:space="preserve">Cum.
rH</t>
  </si>
  <si>
    <t xml:space="preserve">Free
 Head</t>
  </si>
  <si>
    <t xml:space="preserve">Node
 Elv. </t>
  </si>
  <si>
    <t xml:space="preserve">Location</t>
  </si>
  <si>
    <t xml:space="preserve">R</t>
  </si>
  <si>
    <t xml:space="preserve">X</t>
  </si>
  <si>
    <t xml:space="preserve">4"</t>
  </si>
  <si>
    <t xml:space="preserve">X1</t>
  </si>
  <si>
    <t xml:space="preserve">3"</t>
  </si>
  <si>
    <t xml:space="preserve">WP1</t>
  </si>
  <si>
    <t xml:space="preserve">Sintaro sire</t>
  </si>
  <si>
    <t xml:space="preserve">21/2"</t>
  </si>
  <si>
    <t xml:space="preserve">X2</t>
  </si>
  <si>
    <t xml:space="preserve">2"</t>
  </si>
  <si>
    <t xml:space="preserve">X3</t>
  </si>
  <si>
    <t xml:space="preserve">11/2"</t>
  </si>
  <si>
    <t xml:space="preserve">P</t>
  </si>
  <si>
    <t xml:space="preserve">P1</t>
  </si>
  <si>
    <t xml:space="preserve">wp2</t>
  </si>
  <si>
    <t xml:space="preserve">Gobena siraro</t>
  </si>
  <si>
    <t xml:space="preserve">L(Total)</t>
  </si>
  <si>
    <t xml:space="preserve">X4</t>
  </si>
  <si>
    <t xml:space="preserve">  p break </t>
  </si>
  <si>
    <t xml:space="preserve">X5</t>
  </si>
  <si>
    <t xml:space="preserve">X6</t>
  </si>
  <si>
    <t xml:space="preserve">X7</t>
  </si>
  <si>
    <t xml:space="preserve">X8</t>
  </si>
  <si>
    <t xml:space="preserve">School tap</t>
  </si>
  <si>
    <t xml:space="preserve">X9</t>
  </si>
  <si>
    <t xml:space="preserve">X10</t>
  </si>
  <si>
    <t xml:space="preserve">H.tp</t>
  </si>
  <si>
    <t xml:space="preserve">Health tap</t>
  </si>
  <si>
    <t xml:space="preserve">X11</t>
  </si>
  <si>
    <t xml:space="preserve">wp3</t>
  </si>
  <si>
    <t xml:space="preserve">Germa Nare</t>
  </si>
  <si>
    <t xml:space="preserve">X12</t>
  </si>
  <si>
    <t xml:space="preserve">X13</t>
  </si>
  <si>
    <t xml:space="preserve">X14</t>
  </si>
  <si>
    <t xml:space="preserve">wp4</t>
  </si>
  <si>
    <t xml:space="preserve">Asefaw Butuna</t>
  </si>
  <si>
    <t xml:space="preserve">L</t>
  </si>
  <si>
    <t xml:space="preserve">Pump capacity and Power Requirement                                                                          The work done by Pump and Generator Is Calculated as follows.</t>
  </si>
  <si>
    <t xml:space="preserve">S.NO</t>
  </si>
  <si>
    <t xml:space="preserve">TDH CALCULATION STEPES</t>
  </si>
  <si>
    <t xml:space="preserve">DIMENSION </t>
  </si>
  <si>
    <t xml:space="preserve">unit</t>
  </si>
  <si>
    <t xml:space="preserve">pumping distance</t>
  </si>
  <si>
    <t xml:space="preserve">M</t>
  </si>
  <si>
    <t xml:space="preserve">Discharge </t>
  </si>
  <si>
    <t xml:space="preserve">L/S</t>
  </si>
  <si>
    <t xml:space="preserve">ALLOWANCE </t>
  </si>
  <si>
    <t xml:space="preserve">Pump position /Rizing main/</t>
  </si>
  <si>
    <t xml:space="preserve">DELIVERY HEAD(Elevation difference)</t>
  </si>
  <si>
    <t xml:space="preserve">RESERVOIR HEIGHT</t>
  </si>
  <si>
    <t xml:space="preserve">HL (IN DELEVERY PIPE  )</t>
  </si>
  <si>
    <t xml:space="preserve">VELOCITY  IN DELEVERY PIPE </t>
  </si>
  <si>
    <t xml:space="preserve">M/S</t>
  </si>
  <si>
    <t xml:space="preserve">DIAMETER OF DELEVERY  PIPE</t>
  </si>
  <si>
    <t xml:space="preserve">DISCHARGE</t>
  </si>
  <si>
    <t xml:space="preserve">MINOR HL</t>
  </si>
  <si>
    <t xml:space="preserve">TDH</t>
  </si>
  <si>
    <t xml:space="preserve">TDH take</t>
  </si>
  <si>
    <t xml:space="preserve">POWER OF SUBMESIBLE PUMP CALCULATION </t>
  </si>
  <si>
    <t xml:space="preserve">Discharge</t>
  </si>
  <si>
    <t xml:space="preserve">efficiency of pump(E)</t>
  </si>
  <si>
    <t xml:space="preserve">%</t>
  </si>
  <si>
    <t xml:space="preserve">POWER OF PUMP=TDH*Q</t>
  </si>
  <si>
    <t xml:space="preserve">Kw</t>
  </si>
  <si>
    <t xml:space="preserve">                                102*E</t>
  </si>
  <si>
    <t xml:space="preserve">Pp take</t>
  </si>
  <si>
    <t xml:space="preserve">Kva</t>
  </si>
  <si>
    <t xml:space="preserve">power supply (power of generator)=pg</t>
  </si>
  <si>
    <t xml:space="preserve">power of pump(Pp)</t>
  </si>
  <si>
    <t xml:space="preserve">kw</t>
  </si>
  <si>
    <t xml:space="preserve">Pg = *1.85*Pp</t>
  </si>
  <si>
    <t xml:space="preserve">KW</t>
  </si>
  <si>
    <t xml:space="preserve">Pg take </t>
  </si>
  <si>
    <t xml:space="preserve">KVA</t>
  </si>
  <si>
    <t xml:space="preserve">Pressure main pipe line to existing 300m3 Reserviour</t>
  </si>
  <si>
    <t xml:space="preserve">Pipe 
Length</t>
  </si>
  <si>
    <t xml:space="preserve">Pipe Dia
(mm)</t>
  </si>
  <si>
    <t xml:space="preserve">Velocity
(m/s)</t>
  </si>
  <si>
    <t xml:space="preserve">Discharge
(l/sec)</t>
  </si>
  <si>
    <t xml:space="preserve">Head
loss(m)</t>
  </si>
  <si>
    <t xml:space="preserve">rH</t>
  </si>
  <si>
    <t xml:space="preserve">Node 
Elv.</t>
  </si>
  <si>
    <t xml:space="preserve">BH</t>
  </si>
  <si>
    <t xml:space="preserve">New Line</t>
  </si>
  <si>
    <t xml:space="preserve">B1</t>
  </si>
  <si>
    <t xml:space="preserve">B2</t>
  </si>
  <si>
    <t xml:space="preserve">B3</t>
  </si>
  <si>
    <t xml:space="preserve">B4</t>
  </si>
  <si>
    <t xml:space="preserve">B5</t>
  </si>
  <si>
    <r>
      <rPr>
        <b val="true"/>
        <sz val="36"/>
        <color rgb="FF000000"/>
        <rFont val="Calibri"/>
        <family val="2"/>
      </rPr>
      <t xml:space="preserve">                                               </t>
    </r>
    <r>
      <rPr>
        <b val="true"/>
        <sz val="40"/>
        <color rgb="FF000000"/>
        <rFont val="Calibri"/>
        <family val="2"/>
      </rPr>
      <t xml:space="preserve"> BORETA WOYO   WSP LAYOUT</t>
    </r>
  </si>
  <si>
    <t xml:space="preserve">Prssure Line from BH to Reservior</t>
  </si>
  <si>
    <t xml:space="preserve">Length </t>
  </si>
  <si>
    <t xml:space="preserve">Easting</t>
  </si>
  <si>
    <t xml:space="preserve">Northing </t>
  </si>
  <si>
    <t xml:space="preserve">Elivation</t>
  </si>
  <si>
    <t xml:space="preserve">J1</t>
  </si>
  <si>
    <t xml:space="preserve">J2</t>
  </si>
  <si>
    <t xml:space="preserve">J3</t>
  </si>
  <si>
    <t xml:space="preserve">J4</t>
  </si>
  <si>
    <t xml:space="preserve">J5</t>
  </si>
  <si>
    <t xml:space="preserve">J6</t>
  </si>
  <si>
    <t xml:space="preserve">DISTRIBUTION  OF NEW PIPE LINE FROM 50M3 R</t>
  </si>
  <si>
    <t xml:space="preserve">Wp1</t>
  </si>
  <si>
    <t xml:space="preserve">Wp2</t>
  </si>
  <si>
    <t xml:space="preserve">Wp3</t>
  </si>
  <si>
    <t xml:space="preserve">Wp4</t>
  </si>
  <si>
    <t xml:space="preserve">need break p</t>
  </si>
  <si>
    <t xml:space="preserve">Y</t>
  </si>
  <si>
    <t xml:space="preserve">Y1</t>
  </si>
  <si>
    <t xml:space="preserve">Y2</t>
  </si>
  <si>
    <t xml:space="preserve">Awoke Hameso</t>
  </si>
  <si>
    <t xml:space="preserve">wp5</t>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General"/>
    <numFmt numFmtId="168" formatCode="_(* #,##0_);_(* \(#,##0\);_(* \-??_);_(@_)"/>
    <numFmt numFmtId="169" formatCode="0.0"/>
    <numFmt numFmtId="170" formatCode="#,##0.00"/>
    <numFmt numFmtId="171" formatCode="_(* #,##0.0_);_(* \(#,##0.0\);_(* \-??_);_(@_)"/>
    <numFmt numFmtId="172" formatCode="0"/>
  </numFmts>
  <fonts count="96">
    <font>
      <sz val="11"/>
      <color rgb="FF000000"/>
      <name val="Calibri"/>
      <family val="2"/>
    </font>
    <font>
      <sz val="10"/>
      <name val="Arial"/>
      <family val="0"/>
    </font>
    <font>
      <sz val="10"/>
      <name val="Arial"/>
      <family val="0"/>
    </font>
    <font>
      <sz val="10"/>
      <name val="Arial"/>
      <family val="0"/>
    </font>
    <font>
      <sz val="10"/>
      <name val="Arial"/>
      <family val="2"/>
    </font>
    <font>
      <sz val="16"/>
      <color rgb="FF000000"/>
      <name val="Calibri"/>
      <family val="2"/>
    </font>
    <font>
      <sz val="16"/>
      <color rgb="FF000000"/>
      <name val="Segoe UI"/>
      <family val="2"/>
    </font>
    <font>
      <b val="true"/>
      <sz val="18"/>
      <color rgb="FF000000"/>
      <name val="Monotype Corsiva"/>
      <family val="4"/>
    </font>
    <font>
      <b val="true"/>
      <sz val="14"/>
      <color rgb="FF000000"/>
      <name val="Monotype Corsiva"/>
      <family val="4"/>
    </font>
    <font>
      <b val="true"/>
      <sz val="10"/>
      <color rgb="FF000000"/>
      <name val="Monotype Corsiva"/>
      <family val="4"/>
    </font>
    <font>
      <sz val="10"/>
      <color rgb="FF000000"/>
      <name val="Monotype Corsiva"/>
      <family val="4"/>
    </font>
    <font>
      <sz val="12"/>
      <color rgb="FF000000"/>
      <name val="Times New Roman"/>
      <family val="1"/>
    </font>
    <font>
      <u val="single"/>
      <sz val="12"/>
      <color rgb="FF000000"/>
      <name val="Times New Roman"/>
      <family val="1"/>
    </font>
    <font>
      <sz val="18"/>
      <color rgb="FF000000"/>
      <name val="Segoe UI"/>
      <family val="2"/>
    </font>
    <font>
      <b val="true"/>
      <sz val="18"/>
      <color rgb="FF000000"/>
      <name val="Segoe UI"/>
      <family val="2"/>
    </font>
    <font>
      <b val="true"/>
      <sz val="22"/>
      <color rgb="FF000000"/>
      <name val="Segoe UI"/>
      <family val="2"/>
    </font>
    <font>
      <b val="true"/>
      <sz val="12"/>
      <color rgb="FF000000"/>
      <name val="Times New Roman"/>
      <family val="1"/>
    </font>
    <font>
      <sz val="12"/>
      <name val="Times New Roman"/>
      <family val="1"/>
    </font>
    <font>
      <b val="true"/>
      <u val="double"/>
      <sz val="12"/>
      <color rgb="FF000000"/>
      <name val="Times New Roman"/>
      <family val="1"/>
    </font>
    <font>
      <b val="true"/>
      <u val="single"/>
      <sz val="14"/>
      <color rgb="FF000000"/>
      <name val="Times New Roman"/>
      <family val="1"/>
    </font>
    <font>
      <u val="single"/>
      <sz val="10"/>
      <color rgb="FF000000"/>
      <name val="Times New Roman"/>
      <family val="1"/>
    </font>
    <font>
      <sz val="10"/>
      <color rgb="FF000000"/>
      <name val="Times New Roman"/>
      <family val="1"/>
    </font>
    <font>
      <sz val="10"/>
      <color rgb="FF000000"/>
      <name val="Segoe UI"/>
      <family val="2"/>
    </font>
    <font>
      <b val="true"/>
      <sz val="10"/>
      <color rgb="FF000000"/>
      <name val="Segoe UI"/>
      <family val="2"/>
    </font>
    <font>
      <b val="true"/>
      <sz val="10"/>
      <color rgb="FF000000"/>
      <name val="Times New Roman"/>
      <family val="1"/>
    </font>
    <font>
      <sz val="10"/>
      <name val="Times New Roman"/>
      <family val="1"/>
    </font>
    <font>
      <b val="true"/>
      <u val="double"/>
      <sz val="10"/>
      <color rgb="FF000000"/>
      <name val="Times New Roman"/>
      <family val="1"/>
    </font>
    <font>
      <b val="true"/>
      <u val="single"/>
      <sz val="10"/>
      <color rgb="FF000000"/>
      <name val="Times New Roman"/>
      <family val="1"/>
    </font>
    <font>
      <sz val="10"/>
      <color rgb="FF000000"/>
      <name val="Calibri"/>
      <family val="2"/>
    </font>
    <font>
      <sz val="11"/>
      <color rgb="FF000000"/>
      <name val="Times New Roman"/>
      <family val="1"/>
    </font>
    <font>
      <b val="true"/>
      <sz val="18"/>
      <color rgb="FF000000"/>
      <name val="Times New Roman"/>
      <family val="1"/>
    </font>
    <font>
      <b val="true"/>
      <sz val="11"/>
      <color rgb="FF000000"/>
      <name val="Times New Roman"/>
      <family val="1"/>
    </font>
    <font>
      <sz val="18"/>
      <color rgb="FF000000"/>
      <name val="Times New Roman"/>
      <family val="1"/>
    </font>
    <font>
      <b val="true"/>
      <u val="single"/>
      <sz val="11"/>
      <color rgb="FF000000"/>
      <name val="Times New Roman"/>
      <family val="1"/>
    </font>
    <font>
      <sz val="9"/>
      <color rgb="FF000000"/>
      <name val="Times New Roman"/>
      <family val="1"/>
    </font>
    <font>
      <b val="true"/>
      <sz val="12"/>
      <color rgb="FF000000"/>
      <name val="Calibri"/>
      <family val="2"/>
    </font>
    <font>
      <sz val="12"/>
      <color rgb="FF000000"/>
      <name val="Calibri"/>
      <family val="2"/>
    </font>
    <font>
      <b val="true"/>
      <sz val="12"/>
      <color rgb="FF000000"/>
      <name val="Bookman Old Style"/>
      <family val="1"/>
    </font>
    <font>
      <b val="true"/>
      <i val="true"/>
      <sz val="12"/>
      <color rgb="FF000000"/>
      <name val="Bookman Old Style"/>
      <family val="1"/>
    </font>
    <font>
      <b val="true"/>
      <sz val="10"/>
      <color rgb="FF000000"/>
      <name val="Bookman Old Style"/>
      <family val="1"/>
    </font>
    <font>
      <sz val="10"/>
      <color rgb="FF000000"/>
      <name val="Bookman Old Style"/>
      <family val="1"/>
    </font>
    <font>
      <sz val="10"/>
      <color rgb="FFFF0000"/>
      <name val="Bookman Old Style"/>
      <family val="1"/>
    </font>
    <font>
      <vertAlign val="superscript"/>
      <sz val="10"/>
      <color rgb="FF000000"/>
      <name val="Bookman Old Style"/>
      <family val="1"/>
    </font>
    <font>
      <b val="true"/>
      <i val="true"/>
      <sz val="10"/>
      <color rgb="FF000000"/>
      <name val="Bookman Old Style"/>
      <family val="1"/>
    </font>
    <font>
      <sz val="10"/>
      <name val="Bookman Old Style"/>
      <family val="1"/>
    </font>
    <font>
      <b val="true"/>
      <i val="true"/>
      <sz val="10"/>
      <color rgb="FF000000"/>
      <name val="Times New Roman"/>
      <family val="1"/>
    </font>
    <font>
      <sz val="10"/>
      <color rgb="FF000000"/>
      <name val="Symbol"/>
      <family val="1"/>
      <charset val="2"/>
    </font>
    <font>
      <b val="true"/>
      <sz val="10"/>
      <color rgb="FF000000"/>
      <name val="Calibri"/>
      <family val="2"/>
    </font>
    <font>
      <b val="true"/>
      <i val="true"/>
      <sz val="12"/>
      <color rgb="FF000000"/>
      <name val="Times New Roman"/>
      <family val="1"/>
    </font>
    <font>
      <b val="true"/>
      <sz val="10"/>
      <name val="Times New Roman"/>
      <family val="1"/>
    </font>
    <font>
      <vertAlign val="superscript"/>
      <sz val="10"/>
      <color rgb="FF000000"/>
      <name val="Times New Roman"/>
      <family val="1"/>
    </font>
    <font>
      <sz val="11"/>
      <color rgb="FF000000"/>
      <name val="Lucida Calligraphy"/>
      <family val="4"/>
    </font>
    <font>
      <b val="true"/>
      <sz val="11"/>
      <color rgb="FF000000"/>
      <name val="Lucida Calligraphy"/>
      <family val="4"/>
    </font>
    <font>
      <vertAlign val="superscript"/>
      <sz val="12"/>
      <color rgb="FF000000"/>
      <name val="Times New Roman"/>
      <family val="1"/>
    </font>
    <font>
      <sz val="12"/>
      <name val="Calibri"/>
      <family val="2"/>
    </font>
    <font>
      <b val="true"/>
      <i val="true"/>
      <sz val="14"/>
      <color rgb="FF000000"/>
      <name val="Times New Roman"/>
      <family val="1"/>
    </font>
    <font>
      <b val="true"/>
      <sz val="14"/>
      <color rgb="FF000000"/>
      <name val="Calibri"/>
      <family val="2"/>
    </font>
    <font>
      <sz val="14"/>
      <color rgb="FF000000"/>
      <name val="Calibri"/>
      <family val="2"/>
    </font>
    <font>
      <vertAlign val="superscript"/>
      <sz val="12"/>
      <color rgb="FF000000"/>
      <name val="Calibri"/>
      <family val="2"/>
    </font>
    <font>
      <vertAlign val="superscript"/>
      <sz val="12"/>
      <name val="Calibri"/>
      <family val="2"/>
    </font>
    <font>
      <b val="true"/>
      <sz val="11"/>
      <color rgb="FF000000"/>
      <name val="Cambria"/>
      <family val="1"/>
    </font>
    <font>
      <sz val="11"/>
      <color rgb="FF000000"/>
      <name val="Cambria"/>
      <family val="1"/>
    </font>
    <font>
      <vertAlign val="superscript"/>
      <sz val="11"/>
      <color rgb="FF000000"/>
      <name val="Cambria"/>
      <family val="1"/>
    </font>
    <font>
      <b val="true"/>
      <i val="true"/>
      <sz val="11"/>
      <color rgb="FF000000"/>
      <name val="Cambria"/>
      <family val="1"/>
    </font>
    <font>
      <i val="true"/>
      <sz val="11"/>
      <color rgb="FF000000"/>
      <name val="Cambria"/>
      <family val="1"/>
    </font>
    <font>
      <b val="true"/>
      <sz val="11"/>
      <color rgb="FF000000"/>
      <name val="Calibri"/>
      <family val="2"/>
    </font>
    <font>
      <vertAlign val="superscript"/>
      <sz val="11"/>
      <color rgb="FF000000"/>
      <name val="Calibri"/>
      <family val="2"/>
    </font>
    <font>
      <b val="true"/>
      <sz val="9"/>
      <color rgb="FF000000"/>
      <name val="Times New Roman"/>
      <family val="1"/>
    </font>
    <font>
      <vertAlign val="superscript"/>
      <sz val="9"/>
      <color rgb="FF000000"/>
      <name val="Times New Roman"/>
      <family val="1"/>
    </font>
    <font>
      <sz val="9"/>
      <name val="Times New Roman"/>
      <family val="1"/>
    </font>
    <font>
      <vertAlign val="superscript"/>
      <sz val="9"/>
      <name val="Times New Roman"/>
      <family val="1"/>
    </font>
    <font>
      <b val="true"/>
      <sz val="16"/>
      <color rgb="FF000000"/>
      <name val="Monotype Corsiva"/>
      <family val="4"/>
    </font>
    <font>
      <sz val="14"/>
      <color rgb="FF000000"/>
      <name val="Monotype Corsiva"/>
      <family val="4"/>
    </font>
    <font>
      <b val="true"/>
      <sz val="14"/>
      <color rgb="FF000000"/>
      <name val="Lucida Calligraphy"/>
      <family val="4"/>
    </font>
    <font>
      <b val="true"/>
      <sz val="10"/>
      <name val="Lucida Calligraphy"/>
      <family val="4"/>
    </font>
    <font>
      <sz val="12"/>
      <name val="Lucida Calligraphy"/>
      <family val="4"/>
    </font>
    <font>
      <sz val="12"/>
      <color rgb="FF000000"/>
      <name val="Lucida Calligraphy"/>
      <family val="4"/>
    </font>
    <font>
      <sz val="11"/>
      <name val="Times New Roman"/>
      <family val="1"/>
    </font>
    <font>
      <sz val="12"/>
      <color rgb="FFFF0000"/>
      <name val="Lucida Calligraphy"/>
      <family val="4"/>
    </font>
    <font>
      <sz val="11"/>
      <color rgb="FFFF0000"/>
      <name val="Times New Roman"/>
      <family val="1"/>
    </font>
    <font>
      <sz val="11"/>
      <color rgb="FFFF0000"/>
      <name val="Calibri"/>
      <family val="2"/>
    </font>
    <font>
      <sz val="11"/>
      <color rgb="FFFF0000"/>
      <name val="Tahoma"/>
      <family val="2"/>
    </font>
    <font>
      <b val="true"/>
      <sz val="12"/>
      <color rgb="FF000000"/>
      <name val="Tahoma"/>
      <family val="2"/>
    </font>
    <font>
      <sz val="11"/>
      <color rgb="FF000000"/>
      <name val="Tahoma"/>
      <family val="2"/>
    </font>
    <font>
      <b val="true"/>
      <sz val="11"/>
      <color rgb="FF000000"/>
      <name val="Tahoma"/>
      <family val="2"/>
    </font>
    <font>
      <b val="true"/>
      <sz val="14"/>
      <color rgb="FF000000"/>
      <name val="Tahoma"/>
      <family val="2"/>
    </font>
    <font>
      <b val="true"/>
      <sz val="10"/>
      <color rgb="FF000000"/>
      <name val="Palatino Linotype"/>
      <family val="1"/>
    </font>
    <font>
      <sz val="11"/>
      <color rgb="FF000000"/>
      <name val="Segoe UI Symbol"/>
      <family val="2"/>
    </font>
    <font>
      <sz val="11"/>
      <name val="Segoe UI Symbol"/>
      <family val="2"/>
    </font>
    <font>
      <b val="true"/>
      <sz val="11"/>
      <color rgb="FFFF0000"/>
      <name val="Times New Roman"/>
      <family val="1"/>
    </font>
    <font>
      <b val="true"/>
      <sz val="9"/>
      <color rgb="FF000000"/>
      <name val="Tahoma"/>
      <family val="2"/>
    </font>
    <font>
      <sz val="9"/>
      <color rgb="FF000000"/>
      <name val="Tahoma"/>
      <family val="2"/>
    </font>
    <font>
      <b val="true"/>
      <sz val="36"/>
      <color rgb="FF000000"/>
      <name val="Calibri"/>
      <family val="2"/>
    </font>
    <font>
      <b val="true"/>
      <sz val="40"/>
      <color rgb="FF000000"/>
      <name val="Calibri"/>
      <family val="2"/>
    </font>
    <font>
      <sz val="22"/>
      <color rgb="FF000000"/>
      <name val="Calibri"/>
      <family val="2"/>
    </font>
    <font>
      <sz val="11"/>
      <color rgb="FFFFFFFF"/>
      <name val="Calibri"/>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
      <patternFill patternType="solid">
        <fgColor rgb="FFFFCC99"/>
        <bgColor rgb="FFC0C0C0"/>
      </patternFill>
    </fill>
  </fills>
  <borders count="47">
    <border diagonalUp="false" diagonalDown="false">
      <left/>
      <right/>
      <top/>
      <bottom/>
      <diagonal/>
    </border>
    <border diagonalUp="false" diagonalDown="false">
      <left style="double">
        <color rgb="FF003366"/>
      </left>
      <right style="medium">
        <color rgb="FF0066CC"/>
      </right>
      <top style="double">
        <color rgb="FF003366"/>
      </top>
      <bottom style="thin">
        <color rgb="FFFF6600"/>
      </bottom>
      <diagonal/>
    </border>
    <border diagonalUp="false" diagonalDown="false">
      <left style="medium">
        <color rgb="FF0066CC"/>
      </left>
      <right style="medium">
        <color rgb="FF0066CC"/>
      </right>
      <top style="double">
        <color rgb="FF003366"/>
      </top>
      <bottom style="thin">
        <color rgb="FFFF6600"/>
      </bottom>
      <diagonal/>
    </border>
    <border diagonalUp="false" diagonalDown="false">
      <left style="medium">
        <color rgb="FF0066CC"/>
      </left>
      <right style="double">
        <color rgb="FF003366"/>
      </right>
      <top style="double">
        <color rgb="FF003366"/>
      </top>
      <bottom style="thin">
        <color rgb="FFFF6600"/>
      </bottom>
      <diagonal/>
    </border>
    <border diagonalUp="false" diagonalDown="false">
      <left style="medium">
        <color rgb="FF0066CC"/>
      </left>
      <right style="medium">
        <color rgb="FF0066CC"/>
      </right>
      <top style="thin">
        <color rgb="FFFF6600"/>
      </top>
      <bottom style="thin">
        <color rgb="FFFF6600"/>
      </bottom>
      <diagonal/>
    </border>
    <border diagonalUp="false" diagonalDown="false">
      <left style="double">
        <color rgb="FF003366"/>
      </left>
      <right style="medium">
        <color rgb="FF0066CC"/>
      </right>
      <top style="thin">
        <color rgb="FFFF6600"/>
      </top>
      <bottom style="thin">
        <color rgb="FFFF6600"/>
      </bottom>
      <diagonal/>
    </border>
    <border diagonalUp="false" diagonalDown="false">
      <left style="medium">
        <color rgb="FF0066CC"/>
      </left>
      <right style="medium">
        <color rgb="FF0066CC"/>
      </right>
      <top/>
      <bottom/>
      <diagonal/>
    </border>
    <border diagonalUp="false" diagonalDown="false">
      <left style="medium">
        <color rgb="FF0066CC"/>
      </left>
      <right style="double">
        <color rgb="FF003366"/>
      </right>
      <top style="thin">
        <color rgb="FFFF6600"/>
      </top>
      <bottom style="thin">
        <color rgb="FFFF6600"/>
      </bottom>
      <diagonal/>
    </border>
    <border diagonalUp="false" diagonalDown="false">
      <left style="medium">
        <color rgb="FF0066CC"/>
      </left>
      <right style="double">
        <color rgb="FF003366"/>
      </right>
      <top style="thin">
        <color rgb="FFFF6600"/>
      </top>
      <bottom style="double">
        <color rgb="FF0066CC"/>
      </bottom>
      <diagonal/>
    </border>
    <border diagonalUp="false" diagonalDown="false">
      <left/>
      <right/>
      <top style="double">
        <color rgb="FF003366"/>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color rgb="FFFFFFFF"/>
      </left>
      <right style="thin"/>
      <top style="thin"/>
      <bottom style="thin"/>
      <diagonal/>
    </border>
    <border diagonalUp="false" diagonalDown="false">
      <left/>
      <right/>
      <top/>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top style="thin">
        <color rgb="FFFFFFFF"/>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right/>
      <top/>
      <bottom style="double"/>
      <diagonal/>
    </border>
    <border diagonalUp="false" diagonalDown="false">
      <left style="double"/>
      <right style="medium">
        <color rgb="FF00CCFF"/>
      </right>
      <top style="double"/>
      <bottom style="double"/>
      <diagonal/>
    </border>
    <border diagonalUp="false" diagonalDown="false">
      <left style="medium">
        <color rgb="FF00CCFF"/>
      </left>
      <right style="medium">
        <color rgb="FF00CCFF"/>
      </right>
      <top style="double"/>
      <bottom style="double"/>
      <diagonal/>
    </border>
    <border diagonalUp="false" diagonalDown="false">
      <left style="medium">
        <color rgb="FF00CCFF"/>
      </left>
      <right style="double"/>
      <top style="double"/>
      <bottom style="double"/>
      <diagonal/>
    </border>
    <border diagonalUp="false" diagonalDown="false">
      <left style="double"/>
      <right style="medium">
        <color rgb="FF00CCFF"/>
      </right>
      <top/>
      <bottom style="thin">
        <color rgb="FFFF6600"/>
      </bottom>
      <diagonal/>
    </border>
    <border diagonalUp="false" diagonalDown="false">
      <left style="medium">
        <color rgb="FF00CCFF"/>
      </left>
      <right style="medium">
        <color rgb="FF00CCFF"/>
      </right>
      <top/>
      <bottom style="thin">
        <color rgb="FFFF6600"/>
      </bottom>
      <diagonal/>
    </border>
    <border diagonalUp="false" diagonalDown="false">
      <left style="medium">
        <color rgb="FF00CCFF"/>
      </left>
      <right style="double"/>
      <top/>
      <bottom style="thin">
        <color rgb="FFFF6600"/>
      </bottom>
      <diagonal/>
    </border>
    <border diagonalUp="false" diagonalDown="false">
      <left style="double"/>
      <right style="medium">
        <color rgb="FF00CCFF"/>
      </right>
      <top style="thin">
        <color rgb="FFFF6600"/>
      </top>
      <bottom style="thin">
        <color rgb="FFFF6600"/>
      </bottom>
      <diagonal/>
    </border>
    <border diagonalUp="false" diagonalDown="false">
      <left style="medium">
        <color rgb="FF00CCFF"/>
      </left>
      <right style="medium">
        <color rgb="FF00CCFF"/>
      </right>
      <top style="thin">
        <color rgb="FFFF6600"/>
      </top>
      <bottom style="thin">
        <color rgb="FFFF6600"/>
      </bottom>
      <diagonal/>
    </border>
    <border diagonalUp="false" diagonalDown="false">
      <left style="medium">
        <color rgb="FF00CCFF"/>
      </left>
      <right style="double"/>
      <top style="thin">
        <color rgb="FFFF6600"/>
      </top>
      <bottom style="thin">
        <color rgb="FFFF6600"/>
      </bottom>
      <diagonal/>
    </border>
    <border diagonalUp="false" diagonalDown="false">
      <left/>
      <right style="medium">
        <color rgb="FF00CCFF"/>
      </right>
      <top style="thin">
        <color rgb="FFFF6600"/>
      </top>
      <bottom style="thin">
        <color rgb="FFFF6600"/>
      </bottom>
      <diagonal/>
    </border>
    <border diagonalUp="false" diagonalDown="false">
      <left/>
      <right style="thin"/>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double"/>
      <right style="double"/>
      <top style="double"/>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6" fontId="9"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6"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1"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6" fillId="3" borderId="3"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6" fontId="11" fillId="3" borderId="4" xfId="0" applyFont="true" applyBorder="true" applyAlignment="true" applyProtection="false">
      <alignment horizontal="center" vertical="center" textRotation="0" wrapText="true" indent="0" shrinkToFit="false"/>
      <protection locked="true" hidden="false"/>
    </xf>
    <xf numFmtId="165" fontId="17" fillId="0" borderId="5" xfId="15" applyFont="true" applyBorder="true" applyAlignment="true" applyProtection="true">
      <alignment horizontal="center" vertical="center" textRotation="0" wrapText="false" indent="0" shrinkToFit="false"/>
      <protection locked="true" hidden="false"/>
    </xf>
    <xf numFmtId="165" fontId="17" fillId="2" borderId="4" xfId="15" applyFont="true" applyBorder="true" applyAlignment="true" applyProtection="true">
      <alignment horizontal="general" vertical="center" textRotation="0" wrapText="tru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5" fontId="17" fillId="2" borderId="4" xfId="15" applyFont="true" applyBorder="true" applyAlignment="true" applyProtection="tru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6" fontId="11" fillId="2" borderId="4" xfId="0" applyFont="true" applyBorder="true" applyAlignment="true" applyProtection="false">
      <alignment horizontal="center" vertical="bottom" textRotation="0" wrapText="true" indent="0" shrinkToFit="false"/>
      <protection locked="true" hidden="false"/>
    </xf>
    <xf numFmtId="166" fontId="11" fillId="2" borderId="4"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6" fontId="18" fillId="3" borderId="4" xfId="0" applyFont="true" applyBorder="true" applyAlignment="true" applyProtection="false">
      <alignment horizontal="center" vertical="bottom" textRotation="0" wrapText="false" indent="0" shrinkToFit="false"/>
      <protection locked="true" hidden="false"/>
    </xf>
    <xf numFmtId="165" fontId="17" fillId="0" borderId="5" xfId="15" applyFont="true" applyBorder="true" applyAlignment="true" applyProtection="true">
      <alignment horizontal="right" vertical="top" textRotation="0" wrapText="false" indent="0" shrinkToFit="false"/>
      <protection locked="true" hidden="false"/>
    </xf>
    <xf numFmtId="165" fontId="17" fillId="2" borderId="4" xfId="15" applyFont="true" applyBorder="true" applyAlignment="true" applyProtection="true">
      <alignment horizontal="left" vertical="top" textRotation="0" wrapText="true" indent="0" shrinkToFit="false"/>
      <protection locked="true" hidden="false"/>
    </xf>
    <xf numFmtId="166" fontId="11" fillId="3" borderId="4"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2" xfId="0" applyFont="true" applyBorder="true" applyAlignment="true" applyProtection="false">
      <alignment horizontal="center" vertical="bottom"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6" fontId="21" fillId="3" borderId="4" xfId="0" applyFont="true" applyBorder="true" applyAlignment="true" applyProtection="false">
      <alignment horizontal="center" vertical="center" textRotation="0" wrapText="true" indent="0" shrinkToFit="false"/>
      <protection locked="true" hidden="false"/>
    </xf>
    <xf numFmtId="165" fontId="21" fillId="2" borderId="5" xfId="15" applyFont="true" applyBorder="true" applyAlignment="true" applyProtection="true">
      <alignment horizontal="right" vertical="bottom" textRotation="0" wrapText="true" indent="0" shrinkToFit="false"/>
      <protection locked="true" hidden="false"/>
    </xf>
    <xf numFmtId="165" fontId="21" fillId="2" borderId="4" xfId="15" applyFont="true" applyBorder="true" applyAlignment="true" applyProtection="true">
      <alignment horizontal="left" vertical="center" textRotation="0" wrapText="true" indent="0" shrinkToFit="false"/>
      <protection locked="true" hidden="false"/>
    </xf>
    <xf numFmtId="164" fontId="21" fillId="2" borderId="6" xfId="0" applyFont="true" applyBorder="true" applyAlignment="true" applyProtection="false">
      <alignment horizontal="general" vertical="bottom" textRotation="0" wrapText="true" indent="0" shrinkToFit="false"/>
      <protection locked="true" hidden="false"/>
    </xf>
    <xf numFmtId="165" fontId="25" fillId="2" borderId="4" xfId="15" applyFont="true" applyBorder="true" applyAlignment="true" applyProtection="tru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true" indent="0" shrinkToFit="false"/>
      <protection locked="true" hidden="false"/>
    </xf>
    <xf numFmtId="166" fontId="21" fillId="2" borderId="4" xfId="0" applyFont="true" applyBorder="true" applyAlignment="true" applyProtection="false">
      <alignment horizontal="center" vertical="bottom" textRotation="0" wrapText="true" indent="0" shrinkToFit="false"/>
      <protection locked="true" hidden="false"/>
    </xf>
    <xf numFmtId="166" fontId="21" fillId="2" borderId="4" xfId="0" applyFont="true" applyBorder="true" applyAlignment="true" applyProtection="false">
      <alignment horizontal="center" vertical="bottom" textRotation="0" wrapText="fals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5" fontId="21" fillId="2" borderId="4" xfId="15" applyFont="true" applyBorder="true" applyAlignment="true" applyProtection="true">
      <alignment horizontal="center" vertical="center" textRotation="0" wrapText="false" indent="0" shrinkToFit="false"/>
      <protection locked="true" hidden="false"/>
    </xf>
    <xf numFmtId="166" fontId="26" fillId="3" borderId="4" xfId="0" applyFont="true" applyBorder="true" applyAlignment="true" applyProtection="false">
      <alignment horizontal="center" vertical="bottom" textRotation="0" wrapText="false" indent="0" shrinkToFit="false"/>
      <protection locked="true" hidden="false"/>
    </xf>
    <xf numFmtId="166" fontId="26" fillId="2" borderId="4" xfId="0" applyFont="true" applyBorder="true" applyAlignment="true" applyProtection="false">
      <alignment horizontal="center" vertical="bottom" textRotation="0" wrapText="false" indent="0" shrinkToFit="false"/>
      <protection locked="true" hidden="false"/>
    </xf>
    <xf numFmtId="165" fontId="25" fillId="2" borderId="5" xfId="15" applyFont="true" applyBorder="true" applyAlignment="true" applyProtection="true">
      <alignment horizontal="center" vertical="center" textRotation="0" wrapText="false" indent="0" shrinkToFit="false"/>
      <protection locked="true" hidden="false"/>
    </xf>
    <xf numFmtId="165" fontId="25" fillId="2" borderId="4" xfId="15" applyFont="true" applyBorder="true" applyAlignment="true" applyProtection="true">
      <alignment horizontal="general" vertical="center" textRotation="0" wrapText="tru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top" textRotation="0" wrapText="true" indent="0" shrinkToFit="false"/>
      <protection locked="true" hidden="false"/>
    </xf>
    <xf numFmtId="164" fontId="22" fillId="2" borderId="0" xfId="0" applyFont="true" applyBorder="fals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center" vertical="bottom"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6" fontId="21" fillId="2" borderId="4" xfId="0" applyFont="true" applyBorder="true" applyAlignment="true" applyProtection="false">
      <alignment horizontal="center" vertical="center" textRotation="0" wrapText="true" indent="0" shrinkToFit="false"/>
      <protection locked="true" hidden="false"/>
    </xf>
    <xf numFmtId="165" fontId="29" fillId="2" borderId="5" xfId="15" applyFont="true" applyBorder="true" applyAlignment="true" applyProtection="true">
      <alignment horizontal="right" vertical="bottom" textRotation="0" wrapText="true" indent="0" shrinkToFit="false"/>
      <protection locked="true" hidden="false"/>
    </xf>
    <xf numFmtId="165" fontId="29" fillId="2" borderId="4" xfId="15" applyFont="true" applyBorder="true" applyAlignment="true" applyProtection="true">
      <alignment horizontal="left" vertical="center" textRotation="0" wrapText="true" indent="0" shrinkToFit="false"/>
      <protection locked="true" hidden="false"/>
    </xf>
    <xf numFmtId="165" fontId="29" fillId="2" borderId="4" xfId="15" applyFont="true" applyBorder="true" applyAlignment="true" applyProtection="true">
      <alignment horizontal="center" vertical="center" textRotation="0" wrapText="false" indent="0" shrinkToFit="false"/>
      <protection locked="true" hidden="false"/>
    </xf>
    <xf numFmtId="166" fontId="24" fillId="2" borderId="4" xfId="0" applyFont="true" applyBorder="true" applyAlignment="true" applyProtection="false">
      <alignment horizontal="center" vertical="bottom" textRotation="0" wrapText="false" indent="0" shrinkToFit="false"/>
      <protection locked="true" hidden="false"/>
    </xf>
    <xf numFmtId="164" fontId="27" fillId="2" borderId="9"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left" vertical="bottom" textRotation="0" wrapText="true" indent="0" shrinkToFit="false"/>
      <protection locked="true" hidden="false"/>
    </xf>
    <xf numFmtId="166" fontId="28" fillId="2"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left"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general" vertical="bottom"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justify" vertical="top" textRotation="0" wrapText="true" indent="0" shrinkToFit="false"/>
      <protection locked="true" hidden="false"/>
    </xf>
    <xf numFmtId="164" fontId="38" fillId="0" borderId="15" xfId="0" applyFont="true" applyBorder="true" applyAlignment="true" applyProtection="false">
      <alignment horizontal="justify" vertical="top" textRotation="0" wrapText="true" indent="0" shrinkToFit="false"/>
      <protection locked="true" hidden="false"/>
    </xf>
    <xf numFmtId="164" fontId="16" fillId="0" borderId="15" xfId="0" applyFont="true" applyBorder="true" applyAlignment="true" applyProtection="false">
      <alignment horizontal="center" vertical="top" textRotation="0" wrapText="fals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justify" vertical="top" textRotation="0" wrapText="true" indent="0" shrinkToFit="false"/>
      <protection locked="true" hidden="false"/>
    </xf>
    <xf numFmtId="164" fontId="40" fillId="0" borderId="15" xfId="0" applyFont="true" applyBorder="true" applyAlignment="true" applyProtection="false">
      <alignment horizontal="justify" vertical="top" textRotation="0" wrapText="true" indent="0" shrinkToFit="false"/>
      <protection locked="true" hidden="false"/>
    </xf>
    <xf numFmtId="164" fontId="40" fillId="0" borderId="15" xfId="0" applyFont="true" applyBorder="true" applyAlignment="true" applyProtection="false">
      <alignment horizontal="center" vertical="top" textRotation="0" wrapText="true" indent="0" shrinkToFit="false"/>
      <protection locked="true" hidden="false"/>
    </xf>
    <xf numFmtId="167" fontId="40" fillId="0" borderId="15" xfId="0" applyFont="true" applyBorder="true" applyAlignment="true" applyProtection="false">
      <alignment horizontal="center" vertical="center" textRotation="0" wrapText="true" indent="0" shrinkToFit="false"/>
      <protection locked="true" hidden="false"/>
    </xf>
    <xf numFmtId="167" fontId="0" fillId="0" borderId="15" xfId="0" applyFont="false" applyBorder="true" applyAlignment="tru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justify" vertical="top" textRotation="0" wrapText="true" indent="0" shrinkToFit="false"/>
      <protection locked="true" hidden="false"/>
    </xf>
    <xf numFmtId="164" fontId="44" fillId="0" borderId="15" xfId="0" applyFont="true" applyBorder="true" applyAlignment="true" applyProtection="false">
      <alignment horizontal="center" vertical="top" textRotation="0" wrapText="true" indent="0" shrinkToFit="false"/>
      <protection locked="true" hidden="false"/>
    </xf>
    <xf numFmtId="165" fontId="0" fillId="0" borderId="15" xfId="15" applyFont="true" applyBorder="true" applyAlignment="true" applyProtection="true">
      <alignment horizontal="general" vertical="bottom" textRotation="0" wrapText="false" indent="0" shrinkToFit="false"/>
      <protection locked="true" hidden="false"/>
    </xf>
    <xf numFmtId="167" fontId="40" fillId="2" borderId="15" xfId="0" applyFont="true" applyBorder="true" applyAlignment="true" applyProtection="false">
      <alignment horizontal="center"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left" vertical="bottom" textRotation="0" wrapText="true" indent="0" shrinkToFit="false"/>
      <protection locked="true" hidden="false"/>
    </xf>
    <xf numFmtId="164" fontId="39" fillId="0" borderId="15" xfId="0" applyFont="true" applyBorder="true" applyAlignment="true" applyProtection="false">
      <alignment horizontal="general" vertical="top" textRotation="0" wrapText="true" indent="0" shrinkToFit="false"/>
      <protection locked="true" hidden="false"/>
    </xf>
    <xf numFmtId="164" fontId="43" fillId="0" borderId="15" xfId="0" applyFont="tru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left" vertical="top" textRotation="0" wrapText="true" indent="0" shrinkToFit="false"/>
      <protection locked="true" hidden="false"/>
    </xf>
    <xf numFmtId="164" fontId="43" fillId="0" borderId="15" xfId="0" applyFont="true" applyBorder="true" applyAlignment="true" applyProtection="false">
      <alignment horizontal="left" vertical="top" textRotation="0" wrapText="true" indent="0" shrinkToFit="false"/>
      <protection locked="true" hidden="false"/>
    </xf>
    <xf numFmtId="164" fontId="46" fillId="0" borderId="15" xfId="0" applyFont="true" applyBorder="true" applyAlignment="true" applyProtection="false">
      <alignment horizontal="justify" vertical="top" textRotation="0" wrapText="tru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true" applyProtection="false">
      <alignment horizontal="right" vertical="bottom" textRotation="0" wrapText="false" indent="0" shrinkToFit="false"/>
      <protection locked="true" hidden="false"/>
    </xf>
    <xf numFmtId="168" fontId="35" fillId="0" borderId="1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4" fontId="49" fillId="0" borderId="15" xfId="0" applyFont="true" applyBorder="true" applyAlignment="true" applyProtection="false">
      <alignment horizontal="center" vertical="bottom" textRotation="0" wrapText="false" indent="0" shrinkToFit="false"/>
      <protection locked="true" hidden="false"/>
    </xf>
    <xf numFmtId="164" fontId="49" fillId="0" borderId="15" xfId="0" applyFont="true" applyBorder="true" applyAlignment="true" applyProtection="false">
      <alignment horizontal="center" vertical="bottom" textRotation="0" wrapText="true" indent="0" shrinkToFit="false"/>
      <protection locked="true" hidden="false"/>
    </xf>
    <xf numFmtId="164" fontId="49" fillId="0" borderId="15" xfId="0" applyFont="true" applyBorder="true" applyAlignment="true" applyProtection="false">
      <alignment horizontal="right" vertical="bottom" textRotation="0" wrapText="false" indent="0" shrinkToFit="false"/>
      <protection locked="true" hidden="false"/>
    </xf>
    <xf numFmtId="164" fontId="49" fillId="0" borderId="15"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49" fillId="0" borderId="15" xfId="0" applyFont="true" applyBorder="true" applyAlignment="true" applyProtection="false">
      <alignment horizontal="general" vertical="bottom" textRotation="0" wrapText="fals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68" fontId="21" fillId="0" borderId="15" xfId="22" applyFont="true" applyBorder="true" applyAlignment="true" applyProtection="true">
      <alignment horizontal="general" vertical="bottom" textRotation="0" wrapText="false" indent="0" shrinkToFit="false"/>
      <protection locked="true" hidden="false"/>
    </xf>
    <xf numFmtId="168" fontId="21" fillId="0" borderId="15" xfId="22" applyFont="true" applyBorder="true" applyAlignment="true" applyProtection="true">
      <alignment horizontal="center"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1" fillId="0" borderId="22"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8" fontId="25" fillId="0" borderId="15" xfId="22" applyFont="true" applyBorder="true" applyAlignment="true" applyProtection="true">
      <alignment horizontal="center" vertical="bottom" textRotation="0" wrapText="false" indent="0" shrinkToFit="false"/>
      <protection locked="true" hidden="false"/>
    </xf>
    <xf numFmtId="168" fontId="21" fillId="0" borderId="15"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9" fontId="25" fillId="0" borderId="15" xfId="0" applyFont="true" applyBorder="true" applyAlignment="true" applyProtection="false">
      <alignment horizontal="right" vertical="bottom" textRotation="0" wrapText="false" indent="0" shrinkToFit="false"/>
      <protection locked="true" hidden="false"/>
    </xf>
    <xf numFmtId="168" fontId="25" fillId="0" borderId="15" xfId="0" applyFont="true" applyBorder="true" applyAlignment="true" applyProtection="false">
      <alignment horizontal="center" vertical="bottom" textRotation="0" wrapText="false" indent="0" shrinkToFit="false"/>
      <protection locked="true" hidden="false"/>
    </xf>
    <xf numFmtId="164" fontId="49" fillId="0" borderId="15"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center" vertical="bottom" textRotation="0" wrapText="false" indent="0" shrinkToFit="false"/>
      <protection locked="true" hidden="false"/>
    </xf>
    <xf numFmtId="165" fontId="49" fillId="0" borderId="15"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general" vertical="bottom" textRotation="0" wrapText="tru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51" fillId="0" borderId="15" xfId="0" applyFont="true" applyBorder="true" applyAlignment="true" applyProtection="false">
      <alignment horizontal="general" vertical="bottom" textRotation="0" wrapText="tru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70" fontId="51" fillId="0" borderId="15" xfId="0" applyFont="true" applyBorder="true" applyAlignment="true" applyProtection="false">
      <alignment horizontal="general" vertical="center" textRotation="0" wrapText="false" indent="0" shrinkToFit="false"/>
      <protection locked="true" hidden="false"/>
    </xf>
    <xf numFmtId="170" fontId="51" fillId="0" borderId="15" xfId="0" applyFont="true" applyBorder="true" applyAlignment="true" applyProtection="false">
      <alignment horizontal="center" vertical="center" textRotation="0" wrapText="false" indent="0" shrinkToFit="false"/>
      <protection locked="true" hidden="false"/>
    </xf>
    <xf numFmtId="164" fontId="52" fillId="0" borderId="15"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5" fontId="11" fillId="0" borderId="15" xfId="22" applyFont="true" applyBorder="true" applyAlignment="true" applyProtection="tru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51" fillId="0" borderId="22" xfId="0"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true" applyProtection="false">
      <alignment horizontal="center" vertical="bottom" textRotation="0" wrapText="false" indent="0" shrinkToFit="false"/>
      <protection locked="true" hidden="false"/>
    </xf>
    <xf numFmtId="170" fontId="51" fillId="0" borderId="15"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false">
      <alignment horizontal="general" vertical="center" textRotation="0" wrapText="false" indent="0" shrinkToFit="false"/>
      <protection locked="true" hidden="false"/>
    </xf>
    <xf numFmtId="165" fontId="36" fillId="0" borderId="15" xfId="22" applyFont="true" applyBorder="true" applyAlignment="true" applyProtection="tru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5" fontId="54" fillId="2" borderId="15" xfId="22" applyFont="true" applyBorder="true" applyAlignment="true" applyProtection="true">
      <alignment horizontal="general" vertical="bottom" textRotation="0" wrapText="false" indent="0" shrinkToFit="false"/>
      <protection locked="true" hidden="false"/>
    </xf>
    <xf numFmtId="165" fontId="16" fillId="0" borderId="15" xfId="22" applyFont="true" applyBorder="true" applyAlignment="true" applyProtection="true">
      <alignment horizontal="general" vertical="bottom" textRotation="0" wrapText="false" indent="0" shrinkToFit="false"/>
      <protection locked="true" hidden="false"/>
    </xf>
    <xf numFmtId="167" fontId="16" fillId="0" borderId="24"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55" fillId="0" borderId="2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6" fillId="0" borderId="15"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bottom" textRotation="0" wrapText="true" indent="0" shrinkToFit="false"/>
      <protection locked="true" hidden="false"/>
    </xf>
    <xf numFmtId="164" fontId="57" fillId="0" borderId="15" xfId="0" applyFont="true" applyBorder="true" applyAlignment="true" applyProtection="false">
      <alignment horizontal="general" vertical="bottom" textRotation="0" wrapText="true" indent="0" shrinkToFit="false"/>
      <protection locked="true" hidden="false"/>
    </xf>
    <xf numFmtId="164" fontId="56" fillId="0" borderId="15" xfId="0" applyFont="true" applyBorder="true" applyAlignment="true" applyProtection="false">
      <alignment horizontal="center" vertical="bottom" textRotation="0" wrapText="true" indent="0" shrinkToFit="false"/>
      <protection locked="true" hidden="false"/>
    </xf>
    <xf numFmtId="164" fontId="56" fillId="0" borderId="15" xfId="0" applyFont="true" applyBorder="true" applyAlignment="true" applyProtection="false">
      <alignment horizontal="general" vertical="bottom" textRotation="0" wrapText="true" indent="0" shrinkToFit="false"/>
      <protection locked="true" hidden="false"/>
    </xf>
    <xf numFmtId="164" fontId="57" fillId="0" borderId="15" xfId="0" applyFont="true" applyBorder="true" applyAlignment="true" applyProtection="false">
      <alignment horizontal="left" vertical="bottom" textRotation="0" wrapText="true" indent="0" shrinkToFit="false"/>
      <protection locked="true" hidden="false"/>
    </xf>
    <xf numFmtId="164" fontId="57" fillId="0" borderId="15" xfId="0" applyFont="true" applyBorder="true" applyAlignment="true" applyProtection="false">
      <alignment horizontal="center" vertical="bottom" textRotation="0" wrapText="true" indent="0" shrinkToFit="false"/>
      <protection locked="true" hidden="false"/>
    </xf>
    <xf numFmtId="164" fontId="36" fillId="0" borderId="15" xfId="0" applyFont="true" applyBorder="true" applyAlignment="true" applyProtection="false">
      <alignment horizontal="right" vertical="bottom" textRotation="0" wrapText="true" indent="0" shrinkToFit="false"/>
      <protection locked="true" hidden="false"/>
    </xf>
    <xf numFmtId="164" fontId="36" fillId="0" borderId="15" xfId="0" applyFont="true" applyBorder="true" applyAlignment="true" applyProtection="false">
      <alignment horizontal="general" vertical="bottom" textRotation="0" wrapText="true" indent="0" shrinkToFit="false"/>
      <protection locked="true" hidden="false"/>
    </xf>
    <xf numFmtId="164" fontId="36" fillId="0" borderId="15" xfId="0" applyFont="true" applyBorder="true" applyAlignment="true" applyProtection="false">
      <alignment horizontal="center" vertical="bottom" textRotation="0" wrapText="true" indent="0" shrinkToFit="false"/>
      <protection locked="true" hidden="false"/>
    </xf>
    <xf numFmtId="165" fontId="36" fillId="0" borderId="15" xfId="22" applyFont="true" applyBorder="true" applyAlignment="true" applyProtection="true">
      <alignment horizontal="general" vertical="bottom" textRotation="0" wrapText="true" indent="0" shrinkToFit="false"/>
      <protection locked="true" hidden="false"/>
    </xf>
    <xf numFmtId="164" fontId="35" fillId="0" borderId="15" xfId="0" applyFont="true" applyBorder="true" applyAlignment="true" applyProtection="false">
      <alignment horizontal="general" vertical="bottom" textRotation="0" wrapText="true" indent="0" shrinkToFit="false"/>
      <protection locked="true" hidden="false"/>
    </xf>
    <xf numFmtId="164" fontId="54" fillId="0" borderId="15" xfId="0" applyFont="true" applyBorder="true" applyAlignment="true" applyProtection="false">
      <alignment horizontal="center" vertical="bottom" textRotation="0" wrapText="true" indent="0" shrinkToFit="false"/>
      <protection locked="true" hidden="false"/>
    </xf>
    <xf numFmtId="166" fontId="36" fillId="0" borderId="15" xfId="0" applyFont="true" applyBorder="true" applyAlignment="true" applyProtection="false">
      <alignment horizontal="right" vertical="bottom" textRotation="0" wrapText="true" indent="0" shrinkToFit="false"/>
      <protection locked="true" hidden="false"/>
    </xf>
    <xf numFmtId="164" fontId="35" fillId="0" borderId="15" xfId="0" applyFont="true" applyBorder="true" applyAlignment="true" applyProtection="false">
      <alignment horizontal="right" vertical="bottom" textRotation="0" wrapText="true" indent="0" shrinkToFit="false"/>
      <protection locked="true" hidden="false"/>
    </xf>
    <xf numFmtId="165" fontId="35" fillId="0" borderId="15" xfId="0" applyFont="true" applyBorder="true" applyAlignment="true" applyProtection="false">
      <alignment horizontal="general" vertical="bottom" textRotation="0" wrapText="true" indent="0" shrinkToFit="false"/>
      <protection locked="true" hidden="false"/>
    </xf>
    <xf numFmtId="167" fontId="60" fillId="2" borderId="0" xfId="0" applyFont="true" applyBorder="true" applyAlignment="true" applyProtection="false">
      <alignment horizontal="center" vertical="bottom" textRotation="0" wrapText="false" indent="0" shrinkToFit="false"/>
      <protection locked="true" hidden="false"/>
    </xf>
    <xf numFmtId="165" fontId="60" fillId="0" borderId="21" xfId="24" applyFont="true" applyBorder="true" applyAlignment="true" applyProtection="true">
      <alignment horizontal="center" vertical="bottom" textRotation="0" wrapText="false" indent="0" shrinkToFit="false"/>
      <protection locked="true" hidden="false"/>
    </xf>
    <xf numFmtId="164" fontId="60" fillId="4" borderId="15" xfId="0" applyFont="true" applyBorder="true" applyAlignment="true" applyProtection="false">
      <alignment horizontal="general" vertical="bottom" textRotation="0" wrapText="true" indent="0" shrinkToFit="false"/>
      <protection locked="true" hidden="false"/>
    </xf>
    <xf numFmtId="164" fontId="60" fillId="4" borderId="15" xfId="0" applyFont="true" applyBorder="true" applyAlignment="true" applyProtection="false">
      <alignment horizontal="general" vertical="bottom" textRotation="0" wrapText="false" indent="0" shrinkToFit="false"/>
      <protection locked="true" hidden="false"/>
    </xf>
    <xf numFmtId="164" fontId="60" fillId="4" borderId="15" xfId="0" applyFont="true" applyBorder="true" applyAlignment="true" applyProtection="false">
      <alignment horizontal="center" vertical="bottom" textRotation="0" wrapText="false" indent="0" shrinkToFit="false"/>
      <protection locked="true" hidden="false"/>
    </xf>
    <xf numFmtId="165" fontId="60" fillId="4" borderId="15" xfId="15"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5" fontId="60" fillId="0" borderId="15" xfId="24" applyFont="true" applyBorder="true" applyAlignment="true" applyProtection="true">
      <alignment horizontal="general" vertical="bottom" textRotation="0" wrapText="false" indent="0" shrinkToFit="false"/>
      <protection locked="true" hidden="false"/>
    </xf>
    <xf numFmtId="165" fontId="61" fillId="0" borderId="15" xfId="24" applyFont="true" applyBorder="true" applyAlignment="true" applyProtection="true">
      <alignment horizontal="center" vertical="bottom" textRotation="0" wrapText="false" indent="0" shrinkToFit="false"/>
      <protection locked="true" hidden="false"/>
    </xf>
    <xf numFmtId="165" fontId="61" fillId="0" borderId="15" xfId="24" applyFont="true" applyBorder="true" applyAlignment="true" applyProtection="true">
      <alignment horizontal="right" vertical="top" textRotation="0" wrapText="true" indent="0" shrinkToFit="false"/>
      <protection locked="true" hidden="false"/>
    </xf>
    <xf numFmtId="165" fontId="61" fillId="0" borderId="15" xfId="24" applyFont="true" applyBorder="true" applyAlignment="true" applyProtection="true">
      <alignment horizontal="justify" vertical="top" textRotation="0" wrapText="true" indent="0" shrinkToFit="false"/>
      <protection locked="true" hidden="false"/>
    </xf>
    <xf numFmtId="165" fontId="61" fillId="0" borderId="15" xfId="24" applyFont="true" applyBorder="true" applyAlignment="true" applyProtection="true">
      <alignment horizontal="center" vertical="top" textRotation="0" wrapText="true" indent="0" shrinkToFit="false"/>
      <protection locked="true" hidden="false"/>
    </xf>
    <xf numFmtId="165" fontId="61" fillId="0" borderId="15" xfId="24" applyFont="true" applyBorder="true" applyAlignment="true" applyProtection="true">
      <alignment horizontal="center" vertical="bottom" textRotation="0" wrapText="true" indent="0" shrinkToFit="false"/>
      <protection locked="true" hidden="false"/>
    </xf>
    <xf numFmtId="165" fontId="61" fillId="0" borderId="15" xfId="24" applyFont="true" applyBorder="true" applyAlignment="true" applyProtection="true">
      <alignment horizontal="general" vertical="bottom" textRotation="0" wrapText="false" indent="0" shrinkToFit="false"/>
      <protection locked="true" hidden="false"/>
    </xf>
    <xf numFmtId="165" fontId="63" fillId="0" borderId="15" xfId="24" applyFont="true" applyBorder="true" applyAlignment="true" applyProtection="true">
      <alignment horizontal="right" vertical="top" textRotation="0" wrapText="true" indent="0" shrinkToFit="false"/>
      <protection locked="true" hidden="false"/>
    </xf>
    <xf numFmtId="165" fontId="63" fillId="0" borderId="15" xfId="24" applyFont="true" applyBorder="true" applyAlignment="true" applyProtection="true">
      <alignment horizontal="justify" vertical="top" textRotation="0" wrapText="true" indent="0" shrinkToFit="false"/>
      <protection locked="true" hidden="false"/>
    </xf>
    <xf numFmtId="165" fontId="64" fillId="0" borderId="15" xfId="24" applyFont="true" applyBorder="true" applyAlignment="true" applyProtection="true">
      <alignment horizontal="right" vertical="top" textRotation="0" wrapText="true" indent="0" shrinkToFit="false"/>
      <protection locked="true" hidden="false"/>
    </xf>
    <xf numFmtId="165" fontId="60" fillId="0" borderId="15" xfId="24" applyFont="true" applyBorder="true" applyAlignment="true" applyProtection="true">
      <alignment horizontal="justify" vertical="top" textRotation="0" wrapText="true" indent="0" shrinkToFit="false"/>
      <protection locked="true" hidden="false"/>
    </xf>
    <xf numFmtId="164" fontId="16" fillId="0" borderId="21" xfId="0" applyFont="true" applyBorder="true" applyAlignment="true" applyProtection="false">
      <alignment horizontal="left" vertical="bottom" textRotation="0" wrapText="tru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top" textRotation="0" wrapText="fals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4" fontId="65" fillId="0" borderId="15" xfId="0" applyFont="true" applyBorder="true" applyAlignment="true" applyProtection="false">
      <alignment horizontal="right" vertical="bottom" textRotation="0" wrapText="false" indent="0" shrinkToFit="false"/>
      <protection locked="true" hidden="false"/>
    </xf>
    <xf numFmtId="164" fontId="65"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6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1" fontId="0" fillId="0" borderId="15" xfId="21" applyFont="true" applyBorder="true" applyAlignment="true" applyProtection="true">
      <alignment horizontal="general" vertical="bottom" textRotation="0" wrapText="false" indent="0" shrinkToFit="false"/>
      <protection locked="true" hidden="false"/>
    </xf>
    <xf numFmtId="165" fontId="0" fillId="0" borderId="15" xfId="21" applyFont="tru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5" fontId="31"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5" fillId="0" borderId="15" xfId="0" applyFont="true" applyBorder="true" applyAlignment="true" applyProtection="false">
      <alignment horizontal="center" vertical="top" textRotation="0" wrapText="false" indent="0" shrinkToFit="false"/>
      <protection locked="true" hidden="false"/>
    </xf>
    <xf numFmtId="164" fontId="65" fillId="0" borderId="15" xfId="0" applyFont="true" applyBorder="true" applyAlignment="true" applyProtection="false">
      <alignment horizontal="center" vertical="top" textRotation="0" wrapText="true" indent="0" shrinkToFit="false"/>
      <protection locked="true" hidden="false"/>
    </xf>
    <xf numFmtId="164" fontId="65"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false" indent="0" shrinkToFit="false"/>
      <protection locked="true" hidden="false"/>
    </xf>
    <xf numFmtId="170" fontId="65" fillId="0" borderId="15"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5" fontId="31" fillId="0" borderId="16" xfId="22"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false">
      <alignment horizontal="right" vertical="bottom" textRotation="0" wrapText="true" indent="0" shrinkToFit="false"/>
      <protection locked="true" hidden="false"/>
    </xf>
    <xf numFmtId="164" fontId="31" fillId="0" borderId="15"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5" fontId="29" fillId="0" borderId="15" xfId="22" applyFont="true" applyBorder="true" applyAlignment="true" applyProtection="true">
      <alignment horizontal="general" vertical="top" textRotation="0" wrapText="true" indent="0" shrinkToFit="false"/>
      <protection locked="true" hidden="false"/>
    </xf>
    <xf numFmtId="165" fontId="29" fillId="0" borderId="15" xfId="22" applyFont="true" applyBorder="true" applyAlignment="true" applyProtection="true">
      <alignment horizontal="general"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true" indent="0" shrinkToFit="false"/>
      <protection locked="true" hidden="false"/>
    </xf>
    <xf numFmtId="164" fontId="29" fillId="0" borderId="15" xfId="0" applyFont="true" applyBorder="true" applyAlignment="true" applyProtection="false">
      <alignment horizontal="justify" vertical="top" textRotation="0" wrapText="true" indent="0" shrinkToFit="false"/>
      <protection locked="true" hidden="false"/>
    </xf>
    <xf numFmtId="165" fontId="29" fillId="0" borderId="15" xfId="22" applyFont="true" applyBorder="true" applyAlignment="true" applyProtection="true">
      <alignment horizontal="left" vertical="bottom" textRotation="0" wrapText="true" indent="0" shrinkToFit="false"/>
      <protection locked="true" hidden="false"/>
    </xf>
    <xf numFmtId="165" fontId="29" fillId="0" borderId="15" xfId="22" applyFont="true" applyBorder="true" applyAlignment="true" applyProtection="true">
      <alignment horizontal="left" vertical="top"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5" fontId="29" fillId="0" borderId="15" xfId="22" applyFont="true" applyBorder="true" applyAlignment="true" applyProtection="true">
      <alignment horizontal="justify" vertical="center" textRotation="0" wrapText="true" indent="0" shrinkToFit="false"/>
      <protection locked="true" hidden="false"/>
    </xf>
    <xf numFmtId="165" fontId="29" fillId="0" borderId="15" xfId="22" applyFont="true" applyBorder="true" applyAlignment="true" applyProtection="true">
      <alignment horizontal="general" vertical="center" textRotation="0" wrapText="false" indent="0" shrinkToFit="false"/>
      <protection locked="true" hidden="false"/>
    </xf>
    <xf numFmtId="164" fontId="29" fillId="0" borderId="15" xfId="0" applyFont="true" applyBorder="true" applyAlignment="true" applyProtection="false">
      <alignment horizontal="right" vertical="bottom" textRotation="0" wrapText="true" indent="0" shrinkToFit="false"/>
      <protection locked="true" hidden="false"/>
    </xf>
    <xf numFmtId="165" fontId="29" fillId="0" borderId="15" xfId="22" applyFont="true" applyBorder="true" applyAlignment="true" applyProtection="true">
      <alignment horizontal="justify" vertical="top" textRotation="0" wrapText="true" indent="0" shrinkToFit="false"/>
      <protection locked="true" hidden="false"/>
    </xf>
    <xf numFmtId="165" fontId="31" fillId="0" borderId="15" xfId="22" applyFont="true" applyBorder="true" applyAlignment="true" applyProtection="true">
      <alignment horizontal="general" vertical="bottom" textRotation="0" wrapText="false" indent="0" shrinkToFit="false"/>
      <protection locked="true" hidden="false"/>
    </xf>
    <xf numFmtId="164" fontId="48" fillId="0" borderId="21"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1" fillId="0" borderId="15" xfId="0" applyFont="true" applyBorder="true" applyAlignment="true" applyProtection="false">
      <alignment horizontal="right" vertical="top" textRotation="0" wrapText="false" indent="0" shrinkToFit="false"/>
      <protection locked="true" hidden="false"/>
    </xf>
    <xf numFmtId="164" fontId="16" fillId="0" borderId="15" xfId="0" applyFont="true" applyBorder="true" applyAlignment="true" applyProtection="false">
      <alignment horizontal="right" vertical="bottom" textRotation="0" wrapText="true" indent="0" shrinkToFit="false"/>
      <protection locked="true" hidden="false"/>
    </xf>
    <xf numFmtId="165" fontId="16" fillId="0" borderId="15"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67" fillId="0" borderId="21" xfId="0" applyFont="true" applyBorder="true" applyAlignment="true" applyProtection="false">
      <alignment horizontal="center" vertical="bottom" textRotation="0" wrapText="tru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34" fillId="0" borderId="15" xfId="0" applyFont="true" applyBorder="true" applyAlignment="true" applyProtection="false">
      <alignment horizontal="right" vertical="bottom" textRotation="0" wrapText="tru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center" vertical="bottom" textRotation="0" wrapText="true" indent="0" shrinkToFit="false"/>
      <protection locked="true" hidden="false"/>
    </xf>
    <xf numFmtId="165" fontId="34" fillId="0" borderId="15"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69" fillId="0" borderId="15" xfId="0" applyFont="true" applyBorder="true" applyAlignment="true" applyProtection="false">
      <alignment horizontal="right" vertical="bottom" textRotation="0" wrapText="true" indent="0" shrinkToFit="false"/>
      <protection locked="true" hidden="false"/>
    </xf>
    <xf numFmtId="164" fontId="69" fillId="0" borderId="15" xfId="0" applyFont="tru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bottom" textRotation="0" wrapText="true" indent="0" shrinkToFit="false"/>
      <protection locked="true" hidden="false"/>
    </xf>
    <xf numFmtId="164" fontId="69" fillId="0" borderId="15" xfId="0" applyFont="true" applyBorder="tru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69" fillId="0" borderId="15" xfId="0" applyFont="true" applyBorder="true" applyAlignment="true" applyProtection="false">
      <alignment horizontal="right" vertical="bottom" textRotation="0" wrapText="true" indent="0" shrinkToFit="false"/>
      <protection locked="true" hidden="false"/>
    </xf>
    <xf numFmtId="165" fontId="34" fillId="0" borderId="15" xfId="0" applyFont="true" applyBorder="true" applyAlignment="true" applyProtection="false">
      <alignment horizontal="general" vertical="center" textRotation="0" wrapText="false" indent="0" shrinkToFit="false"/>
      <protection locked="true" hidden="false"/>
    </xf>
    <xf numFmtId="165" fontId="34" fillId="0" borderId="15" xfId="0" applyFont="true" applyBorder="true" applyAlignment="true" applyProtection="false">
      <alignment horizontal="center" vertical="bottom" textRotation="0" wrapText="false" indent="0" shrinkToFit="false"/>
      <protection locked="true" hidden="false"/>
    </xf>
    <xf numFmtId="165" fontId="34" fillId="0" borderId="15"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center" vertical="bottom" textRotation="0" wrapText="fals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5" fontId="49" fillId="0" borderId="25" xfId="24" applyFont="true" applyBorder="true" applyAlignment="true" applyProtection="true">
      <alignment horizontal="center" vertical="center" textRotation="0" wrapText="true" indent="0" shrinkToFit="false"/>
      <protection locked="true" hidden="false"/>
    </xf>
    <xf numFmtId="165" fontId="49" fillId="0" borderId="26" xfId="24" applyFont="true" applyBorder="true" applyAlignment="true" applyProtection="true">
      <alignment horizontal="center" vertical="center" textRotation="0" wrapText="true" indent="0" shrinkToFit="false"/>
      <protection locked="true" hidden="false"/>
    </xf>
    <xf numFmtId="165" fontId="49" fillId="0" borderId="15" xfId="24"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false">
      <alignment horizontal="left" vertical="bottom" textRotation="0" wrapText="tru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5" fontId="25" fillId="0" borderId="15" xfId="24"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true" indent="0" shrinkToFit="false"/>
      <protection locked="true" hidden="false"/>
    </xf>
    <xf numFmtId="164" fontId="34" fillId="0" borderId="15" xfId="0" applyFont="true" applyBorder="true" applyAlignment="true" applyProtection="false">
      <alignment horizontal="right" vertical="center" textRotation="0" wrapText="true" indent="0" shrinkToFit="false"/>
      <protection locked="true" hidden="false"/>
    </xf>
    <xf numFmtId="165" fontId="49" fillId="0" borderId="15" xfId="24" applyFont="true" applyBorder="true" applyAlignment="true" applyProtection="true">
      <alignment horizontal="right" vertical="bottom" textRotation="0" wrapText="false" indent="0" shrinkToFit="false"/>
      <protection locked="true" hidden="false"/>
    </xf>
    <xf numFmtId="164" fontId="71" fillId="0" borderId="21"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4" fontId="29" fillId="2" borderId="27"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31" fillId="2" borderId="15" xfId="0" applyFont="true" applyBorder="true" applyAlignment="false" applyProtection="false">
      <alignment horizontal="general" vertical="bottom" textRotation="0" wrapText="false" indent="0" shrinkToFit="false"/>
      <protection locked="true" hidden="false"/>
    </xf>
    <xf numFmtId="164" fontId="72" fillId="0" borderId="15" xfId="0" applyFont="true" applyBorder="true" applyAlignment="false" applyProtection="false">
      <alignment horizontal="general" vertical="bottom" textRotation="0" wrapText="false" indent="0" shrinkToFit="false"/>
      <protection locked="true" hidden="false"/>
    </xf>
    <xf numFmtId="172" fontId="72" fillId="0" borderId="15" xfId="0" applyFont="true" applyBorder="true" applyAlignment="false" applyProtection="false">
      <alignment horizontal="general" vertical="bottom" textRotation="0" wrapText="false" indent="0" shrinkToFit="false"/>
      <protection locked="true" hidden="false"/>
    </xf>
    <xf numFmtId="166" fontId="72" fillId="0" borderId="15" xfId="0" applyFont="true" applyBorder="true" applyAlignment="false" applyProtection="false">
      <alignment horizontal="general"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73" fillId="0" borderId="3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4" fillId="0" borderId="34" xfId="0" applyFont="true" applyBorder="true" applyAlignment="true" applyProtection="false">
      <alignment horizontal="general" vertical="center" textRotation="0" wrapText="false" indent="0" shrinkToFit="false"/>
      <protection locked="true" hidden="false"/>
    </xf>
    <xf numFmtId="164" fontId="74" fillId="0" borderId="35" xfId="0" applyFont="true" applyBorder="true" applyAlignment="true" applyProtection="false">
      <alignment horizontal="general" vertical="center" textRotation="0" wrapText="false" indent="0" shrinkToFit="false"/>
      <protection locked="true" hidden="false"/>
    </xf>
    <xf numFmtId="164" fontId="74" fillId="0" borderId="35" xfId="0" applyFont="true" applyBorder="true" applyAlignment="true" applyProtection="false">
      <alignment horizontal="center" vertical="bottom" textRotation="0" wrapText="true" indent="0" shrinkToFit="false"/>
      <protection locked="true" hidden="false"/>
    </xf>
    <xf numFmtId="164" fontId="74" fillId="0" borderId="35" xfId="0" applyFont="true" applyBorder="true" applyAlignment="true" applyProtection="false">
      <alignment horizontal="general" vertical="bottom" textRotation="0" wrapText="true" indent="0" shrinkToFit="false"/>
      <protection locked="true" hidden="false"/>
    </xf>
    <xf numFmtId="164" fontId="74" fillId="0" borderId="35" xfId="0" applyFont="true" applyBorder="true" applyAlignment="false" applyProtection="false">
      <alignment horizontal="general" vertical="bottom" textRotation="0" wrapText="false" indent="0" shrinkToFit="false"/>
      <protection locked="true" hidden="false"/>
    </xf>
    <xf numFmtId="164" fontId="74" fillId="0" borderId="3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75" fillId="0" borderId="37" xfId="0" applyFont="true" applyBorder="true" applyAlignment="true" applyProtection="false">
      <alignment horizontal="center" vertical="bottom" textRotation="0" wrapText="false" indent="0" shrinkToFit="false"/>
      <protection locked="true" hidden="false"/>
    </xf>
    <xf numFmtId="164" fontId="75" fillId="0" borderId="38" xfId="0" applyFont="true" applyBorder="true" applyAlignment="true" applyProtection="false">
      <alignment horizontal="center" vertical="bottom" textRotation="0" wrapText="false" indent="0" shrinkToFit="false"/>
      <protection locked="true" hidden="false"/>
    </xf>
    <xf numFmtId="164" fontId="75" fillId="0" borderId="38" xfId="0" applyFont="true" applyBorder="true" applyAlignment="true" applyProtection="false">
      <alignment horizontal="center" vertical="center" textRotation="0" wrapText="true" indent="0" shrinkToFit="false"/>
      <protection locked="true" hidden="false"/>
    </xf>
    <xf numFmtId="164" fontId="75" fillId="0" borderId="38" xfId="0" applyFont="true" applyBorder="true" applyAlignment="false" applyProtection="false">
      <alignment horizontal="general" vertical="bottom" textRotation="0" wrapText="false" indent="0" shrinkToFit="false"/>
      <protection locked="true" hidden="false"/>
    </xf>
    <xf numFmtId="166" fontId="75" fillId="0" borderId="38" xfId="0" applyFont="true" applyBorder="true" applyAlignment="false" applyProtection="false">
      <alignment horizontal="general" vertical="bottom" textRotation="0" wrapText="false" indent="0" shrinkToFit="false"/>
      <protection locked="true" hidden="false"/>
    </xf>
    <xf numFmtId="172" fontId="75" fillId="0" borderId="38" xfId="0" applyFont="true" applyBorder="true" applyAlignment="false" applyProtection="false">
      <alignment horizontal="general" vertical="bottom" textRotation="0" wrapText="false" indent="0" shrinkToFit="false"/>
      <protection locked="true" hidden="false"/>
    </xf>
    <xf numFmtId="169" fontId="75" fillId="0" borderId="38" xfId="0" applyFont="true" applyBorder="true" applyAlignment="true" applyProtection="false">
      <alignment horizontal="general" vertical="bottom" textRotation="0" wrapText="true" indent="0" shrinkToFit="false"/>
      <protection locked="true" hidden="false"/>
    </xf>
    <xf numFmtId="169" fontId="75" fillId="0" borderId="38" xfId="0" applyFont="true" applyBorder="true" applyAlignment="false" applyProtection="false">
      <alignment horizontal="general" vertical="bottom" textRotation="0" wrapText="false" indent="0" shrinkToFit="false"/>
      <protection locked="true" hidden="false"/>
    </xf>
    <xf numFmtId="166" fontId="75" fillId="0" borderId="39" xfId="0" applyFont="true" applyBorder="true" applyAlignment="true" applyProtection="false">
      <alignment horizontal="general" vertical="bottom" textRotation="0" wrapText="true" indent="0" shrinkToFit="false"/>
      <protection locked="true" hidden="false"/>
    </xf>
    <xf numFmtId="164" fontId="75" fillId="0" borderId="40" xfId="0" applyFont="true" applyBorder="true" applyAlignment="true" applyProtection="false">
      <alignment horizontal="center" vertical="bottom" textRotation="0" wrapText="false" indent="0" shrinkToFit="false"/>
      <protection locked="true" hidden="false"/>
    </xf>
    <xf numFmtId="164" fontId="76" fillId="0" borderId="41" xfId="0" applyFont="true" applyBorder="true" applyAlignment="true" applyProtection="false">
      <alignment horizontal="center" vertical="center" textRotation="0" wrapText="true" indent="0" shrinkToFit="false"/>
      <protection locked="true" hidden="false"/>
    </xf>
    <xf numFmtId="164" fontId="75" fillId="0" borderId="41" xfId="0" applyFont="true" applyBorder="true" applyAlignment="false" applyProtection="false">
      <alignment horizontal="general" vertical="bottom" textRotation="0" wrapText="false" indent="0" shrinkToFit="false"/>
      <protection locked="true" hidden="false"/>
    </xf>
    <xf numFmtId="166" fontId="75" fillId="0" borderId="41" xfId="0" applyFont="true" applyBorder="true" applyAlignment="false" applyProtection="false">
      <alignment horizontal="general" vertical="bottom" textRotation="0" wrapText="false" indent="0" shrinkToFit="false"/>
      <protection locked="true" hidden="false"/>
    </xf>
    <xf numFmtId="172" fontId="75" fillId="0" borderId="41" xfId="0" applyFont="true" applyBorder="true" applyAlignment="false" applyProtection="false">
      <alignment horizontal="general" vertical="bottom" textRotation="0" wrapText="false" indent="0" shrinkToFit="false"/>
      <protection locked="true" hidden="false"/>
    </xf>
    <xf numFmtId="169" fontId="75" fillId="0" borderId="41" xfId="0" applyFont="true" applyBorder="true" applyAlignment="true" applyProtection="false">
      <alignment horizontal="general" vertical="bottom" textRotation="0" wrapText="true" indent="0" shrinkToFit="false"/>
      <protection locked="true" hidden="false"/>
    </xf>
    <xf numFmtId="169" fontId="75" fillId="0" borderId="41" xfId="0" applyFont="true" applyBorder="true" applyAlignment="false" applyProtection="false">
      <alignment horizontal="general" vertical="bottom" textRotation="0" wrapText="false" indent="0" shrinkToFit="false"/>
      <protection locked="true" hidden="false"/>
    </xf>
    <xf numFmtId="164" fontId="75" fillId="0" borderId="42" xfId="0" applyFont="true" applyBorder="true" applyAlignment="false" applyProtection="false">
      <alignment horizontal="general" vertical="bottom" textRotation="0" wrapText="false" indent="0" shrinkToFit="false"/>
      <protection locked="true" hidden="false"/>
    </xf>
    <xf numFmtId="164" fontId="75" fillId="0" borderId="4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77"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65"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8" fillId="0" borderId="41" xfId="0" applyFont="true" applyBorder="true" applyAlignment="true" applyProtection="false">
      <alignment horizontal="center" vertical="center" textRotation="0" wrapText="true" indent="0" shrinkToFit="false"/>
      <protection locked="true" hidden="false"/>
    </xf>
    <xf numFmtId="164" fontId="78" fillId="0" borderId="41" xfId="0" applyFont="true" applyBorder="true" applyAlignment="false" applyProtection="false">
      <alignment horizontal="general" vertical="bottom" textRotation="0" wrapText="false" indent="0" shrinkToFit="false"/>
      <protection locked="true" hidden="false"/>
    </xf>
    <xf numFmtId="166" fontId="78" fillId="0" borderId="41" xfId="0" applyFont="true" applyBorder="true" applyAlignment="false" applyProtection="false">
      <alignment horizontal="general" vertical="bottom" textRotation="0" wrapText="false" indent="0" shrinkToFit="false"/>
      <protection locked="true" hidden="false"/>
    </xf>
    <xf numFmtId="172" fontId="78" fillId="0" borderId="41" xfId="0" applyFont="true" applyBorder="true" applyAlignment="false" applyProtection="false">
      <alignment horizontal="general" vertical="bottom" textRotation="0" wrapText="false" indent="0" shrinkToFit="false"/>
      <protection locked="true" hidden="false"/>
    </xf>
    <xf numFmtId="169" fontId="78" fillId="0" borderId="41" xfId="0" applyFont="true" applyBorder="true" applyAlignment="true" applyProtection="false">
      <alignment horizontal="general" vertical="bottom" textRotation="0" wrapText="true" indent="0" shrinkToFit="false"/>
      <protection locked="true" hidden="false"/>
    </xf>
    <xf numFmtId="169" fontId="78" fillId="0" borderId="41" xfId="0" applyFont="true" applyBorder="true" applyAlignment="false" applyProtection="false">
      <alignment horizontal="general" vertical="bottom" textRotation="0" wrapText="false" indent="0" shrinkToFit="false"/>
      <protection locked="true" hidden="false"/>
    </xf>
    <xf numFmtId="164" fontId="78" fillId="0" borderId="42" xfId="0" applyFont="true" applyBorder="true" applyAlignment="false" applyProtection="false">
      <alignment horizontal="general" vertical="bottom" textRotation="0" wrapText="false" indent="0" shrinkToFit="false"/>
      <protection locked="true" hidden="false"/>
    </xf>
    <xf numFmtId="164" fontId="75" fillId="0" borderId="41"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7" fontId="75" fillId="0" borderId="43" xfId="0" applyFont="true" applyBorder="true" applyAlignment="true" applyProtection="false">
      <alignment horizontal="center" vertical="bottom" textRotation="0" wrapText="false" indent="0" shrinkToFit="false"/>
      <protection locked="true" hidden="false"/>
    </xf>
    <xf numFmtId="164" fontId="75" fillId="0" borderId="42"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7" fontId="8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true" indent="0" shrinkToFit="false"/>
      <protection locked="true" hidden="false"/>
    </xf>
    <xf numFmtId="164" fontId="83" fillId="0" borderId="15" xfId="0" applyFont="true" applyBorder="true" applyAlignment="false" applyProtection="false">
      <alignment horizontal="general" vertical="bottom" textRotation="0" wrapText="false" indent="0" shrinkToFit="false"/>
      <protection locked="true" hidden="false"/>
    </xf>
    <xf numFmtId="164" fontId="83" fillId="0" borderId="15" xfId="0" applyFont="true" applyBorder="true" applyAlignment="true" applyProtection="false">
      <alignment horizontal="center" vertical="bottom" textRotation="0" wrapText="false" indent="0" shrinkToFit="false"/>
      <protection locked="true" hidden="false"/>
    </xf>
    <xf numFmtId="164" fontId="83" fillId="0" borderId="15" xfId="0" applyFont="true" applyBorder="true" applyAlignment="true" applyProtection="false">
      <alignment horizontal="right" vertical="bottom" textRotation="0" wrapText="false" indent="0" shrinkToFit="false"/>
      <protection locked="true" hidden="false"/>
    </xf>
    <xf numFmtId="166" fontId="83" fillId="0" borderId="15" xfId="0" applyFont="true" applyBorder="true" applyAlignment="true" applyProtection="false">
      <alignment horizontal="center" vertical="bottom" textRotation="0" wrapText="false" indent="0" shrinkToFit="false"/>
      <protection locked="true" hidden="false"/>
    </xf>
    <xf numFmtId="166" fontId="81" fillId="0" borderId="15" xfId="0" applyFont="true" applyBorder="true" applyAlignment="true" applyProtection="false">
      <alignment horizontal="center" vertical="bottom" textRotation="0" wrapText="false" indent="0" shrinkToFit="false"/>
      <protection locked="true" hidden="false"/>
    </xf>
    <xf numFmtId="164" fontId="83" fillId="0" borderId="15" xfId="0" applyFont="true" applyBorder="true" applyAlignment="false" applyProtection="false">
      <alignment horizontal="general" vertical="bottom" textRotation="0" wrapText="false" indent="0" shrinkToFit="false"/>
      <protection locked="true" hidden="false"/>
    </xf>
    <xf numFmtId="166" fontId="83" fillId="0" borderId="15" xfId="0" applyFont="true" applyBorder="true" applyAlignment="true" applyProtection="false">
      <alignment horizontal="center" vertical="bottom" textRotation="0" wrapText="false" indent="0" shrinkToFit="false"/>
      <protection locked="true" hidden="false"/>
    </xf>
    <xf numFmtId="166" fontId="81" fillId="0" borderId="15" xfId="0" applyFont="true" applyBorder="true" applyAlignment="true" applyProtection="false">
      <alignment horizontal="center" vertical="bottom" textRotation="0" wrapText="false" indent="0" shrinkToFit="false"/>
      <protection locked="true" hidden="false"/>
    </xf>
    <xf numFmtId="166" fontId="83" fillId="6" borderId="15"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5" fillId="2" borderId="44"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true" applyAlignment="true" applyProtection="false">
      <alignment horizontal="general" vertical="bottom" textRotation="0" wrapText="false" indent="0" shrinkToFit="false"/>
      <protection locked="true" hidden="false"/>
    </xf>
    <xf numFmtId="164" fontId="86" fillId="7" borderId="1" xfId="0" applyFont="true" applyBorder="true" applyAlignment="true" applyProtection="false">
      <alignment horizontal="general" vertical="center" textRotation="0" wrapText="false" indent="0" shrinkToFit="false"/>
      <protection locked="true" hidden="false"/>
    </xf>
    <xf numFmtId="164" fontId="86" fillId="7" borderId="2" xfId="0" applyFont="true" applyBorder="true" applyAlignment="true" applyProtection="false">
      <alignment horizontal="general" vertical="center" textRotation="0" wrapText="false" indent="0" shrinkToFit="false"/>
      <protection locked="true" hidden="false"/>
    </xf>
    <xf numFmtId="164" fontId="86" fillId="7" borderId="2" xfId="0" applyFont="true" applyBorder="true" applyAlignment="true" applyProtection="false">
      <alignment horizontal="general" vertical="center" textRotation="0" wrapText="true" indent="0" shrinkToFit="false"/>
      <protection locked="true" hidden="false"/>
    </xf>
    <xf numFmtId="164" fontId="86" fillId="7" borderId="3" xfId="0" applyFont="true" applyBorder="true" applyAlignment="true" applyProtection="false">
      <alignment horizontal="general" vertical="center" textRotation="0" wrapText="false" indent="0" shrinkToFit="false"/>
      <protection locked="true" hidden="false"/>
    </xf>
    <xf numFmtId="164" fontId="87" fillId="2" borderId="5" xfId="0" applyFont="true" applyBorder="true" applyAlignment="true" applyProtection="false">
      <alignment horizontal="center" vertical="bottom" textRotation="0" wrapText="false" indent="0" shrinkToFit="false"/>
      <protection locked="true" hidden="false"/>
    </xf>
    <xf numFmtId="164" fontId="87" fillId="2"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87" fillId="2" borderId="4" xfId="0" applyFont="true" applyBorder="true" applyAlignment="false" applyProtection="false">
      <alignment horizontal="general" vertical="bottom" textRotation="0" wrapText="false" indent="0" shrinkToFit="false"/>
      <protection locked="true" hidden="false"/>
    </xf>
    <xf numFmtId="166" fontId="87" fillId="2" borderId="4" xfId="0" applyFont="true" applyBorder="true" applyAlignment="true" applyProtection="false">
      <alignment horizontal="center" vertical="bottom" textRotation="0" wrapText="false" indent="0" shrinkToFit="false"/>
      <protection locked="true" hidden="false"/>
    </xf>
    <xf numFmtId="172" fontId="87" fillId="2" borderId="4" xfId="0" applyFont="true" applyBorder="true" applyAlignment="true" applyProtection="false">
      <alignment horizontal="center" vertical="bottom" textRotation="0" wrapText="false" indent="0" shrinkToFit="false"/>
      <protection locked="true" hidden="false"/>
    </xf>
    <xf numFmtId="164" fontId="87" fillId="2" borderId="7" xfId="0" applyFont="true" applyBorder="true" applyAlignment="true" applyProtection="false">
      <alignment horizontal="center" vertical="center" textRotation="0" wrapText="true" indent="0" shrinkToFit="false"/>
      <protection locked="true" hidden="false"/>
    </xf>
    <xf numFmtId="164" fontId="88" fillId="2" borderId="4" xfId="0" applyFont="true" applyBorder="true" applyAlignment="true" applyProtection="false">
      <alignment horizontal="center" vertical="bottom" textRotation="0" wrapText="false" indent="0" shrinkToFit="false"/>
      <protection locked="true" hidden="false"/>
    </xf>
    <xf numFmtId="166" fontId="88" fillId="2" borderId="4"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7" fillId="2" borderId="0" xfId="0" applyFont="true" applyBorder="true" applyAlignment="false" applyProtection="false">
      <alignment horizontal="general" vertical="bottom" textRotation="0" wrapText="false" indent="0" shrinkToFit="false"/>
      <protection locked="true" hidden="false"/>
    </xf>
    <xf numFmtId="164" fontId="88" fillId="2" borderId="0" xfId="0" applyFont="true" applyBorder="true" applyAlignment="false" applyProtection="false">
      <alignment horizontal="general" vertical="bottom" textRotation="0" wrapText="false" indent="0" shrinkToFit="false"/>
      <protection locked="true" hidden="false"/>
    </xf>
    <xf numFmtId="169" fontId="88" fillId="2" borderId="0" xfId="0" applyFont="true" applyBorder="true" applyAlignment="false" applyProtection="false">
      <alignment horizontal="general" vertical="bottom" textRotation="0" wrapText="false" indent="0" shrinkToFit="false"/>
      <protection locked="true" hidden="false"/>
    </xf>
    <xf numFmtId="166" fontId="87" fillId="2" borderId="0" xfId="0" applyFont="true" applyBorder="true" applyAlignment="false" applyProtection="false">
      <alignment horizontal="general" vertical="bottom" textRotation="0" wrapText="false" indent="0" shrinkToFit="false"/>
      <protection locked="true" hidden="false"/>
    </xf>
    <xf numFmtId="172" fontId="87" fillId="2" borderId="0" xfId="0" applyFont="true" applyBorder="true" applyAlignment="false" applyProtection="false">
      <alignment horizontal="general" vertical="bottom" textRotation="0" wrapText="false" indent="0" shrinkToFit="false"/>
      <protection locked="true" hidden="false"/>
    </xf>
    <xf numFmtId="166" fontId="88" fillId="2" borderId="0" xfId="0" applyFont="true" applyBorder="true" applyAlignment="false" applyProtection="false">
      <alignment horizontal="general" vertical="bottom" textRotation="0" wrapText="false" indent="0" shrinkToFit="false"/>
      <protection locked="true" hidden="false"/>
    </xf>
    <xf numFmtId="164" fontId="87" fillId="2" borderId="0" xfId="0" applyFont="true" applyBorder="true" applyAlignment="true" applyProtection="false">
      <alignment horizontal="center" vertical="bottom" textRotation="0" wrapText="tru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45" xfId="0" applyFont="true" applyBorder="true" applyAlignment="true" applyProtection="false">
      <alignment horizontal="center" vertical="bottom" textRotation="0" wrapText="false" indent="0" shrinkToFit="false"/>
      <protection locked="true" hidden="false"/>
    </xf>
    <xf numFmtId="164" fontId="92"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94" fillId="0" borderId="45"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44"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4" xfId="23"/>
    <cellStyle name="Comma 5" xfId="24"/>
    <cellStyle name="Normal 2" xfId="25"/>
    <cellStyle name="Normal 3" xfId="26"/>
    <cellStyle name="Normal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18</xdr:row>
      <xdr:rowOff>0</xdr:rowOff>
    </xdr:from>
    <xdr:to>
      <xdr:col>3</xdr:col>
      <xdr:colOff>543960</xdr:colOff>
      <xdr:row>22</xdr:row>
      <xdr:rowOff>315000</xdr:rowOff>
    </xdr:to>
    <xdr:grpSp>
      <xdr:nvGrpSpPr>
        <xdr:cNvPr id="0" name="Group 1"/>
        <xdr:cNvGrpSpPr/>
      </xdr:nvGrpSpPr>
      <xdr:grpSpPr>
        <a:xfrm>
          <a:off x="3250800" y="2800440"/>
          <a:ext cx="3161880" cy="2067480"/>
          <a:chOff x="3250800" y="2800440"/>
          <a:chExt cx="3161880" cy="2067480"/>
        </a:xfrm>
      </xdr:grpSpPr>
      <xdr:sp>
        <xdr:nvSpPr>
          <xdr:cNvPr id="1" name="Rectangle 2"/>
          <xdr:cNvSpPr/>
        </xdr:nvSpPr>
        <xdr:spPr>
          <a:xfrm>
            <a:off x="4771440" y="3019320"/>
            <a:ext cx="231480" cy="199800"/>
          </a:xfrm>
          <a:prstGeom prst="rect">
            <a:avLst/>
          </a:prstGeom>
          <a:solidFill>
            <a:srgbClr val="ffffff"/>
          </a:solidFill>
          <a:ln w="25560">
            <a:solidFill>
              <a:srgbClr val="000000"/>
            </a:solidFill>
            <a:miter/>
          </a:ln>
        </xdr:spPr>
        <xdr:style>
          <a:lnRef idx="0"/>
          <a:fillRef idx="0"/>
          <a:effectRef idx="0"/>
          <a:fontRef idx="minor"/>
        </xdr:style>
      </xdr:sp>
      <xdr:grpSp>
        <xdr:nvGrpSpPr>
          <xdr:cNvPr id="2" name="Group 96"/>
          <xdr:cNvGrpSpPr/>
        </xdr:nvGrpSpPr>
        <xdr:grpSpPr>
          <a:xfrm>
            <a:off x="3250800" y="2800440"/>
            <a:ext cx="3161880" cy="2067480"/>
            <a:chOff x="3250800" y="2800440"/>
            <a:chExt cx="3161880" cy="2067480"/>
          </a:xfrm>
        </xdr:grpSpPr>
        <xdr:sp>
          <xdr:nvSpPr>
            <xdr:cNvPr id="3" name="Straight Connector 4"/>
            <xdr:cNvSpPr/>
          </xdr:nvSpPr>
          <xdr:spPr>
            <a:xfrm>
              <a:off x="3562560" y="4382280"/>
              <a:ext cx="9720" cy="171360"/>
            </a:xfrm>
            <a:prstGeom prst="line">
              <a:avLst/>
            </a:prstGeom>
            <a:ln w="9360">
              <a:solidFill>
                <a:srgbClr val="000000"/>
              </a:solidFill>
              <a:miter/>
            </a:ln>
          </xdr:spPr>
          <xdr:style>
            <a:lnRef idx="0"/>
            <a:fillRef idx="0"/>
            <a:effectRef idx="0"/>
            <a:fontRef idx="minor"/>
          </xdr:style>
        </xdr:sp>
        <xdr:sp>
          <xdr:nvSpPr>
            <xdr:cNvPr id="4" name="Straight Connector 5"/>
            <xdr:cNvSpPr/>
          </xdr:nvSpPr>
          <xdr:spPr>
            <a:xfrm flipH="1">
              <a:off x="3431880" y="4544280"/>
              <a:ext cx="140760" cy="9360"/>
            </a:xfrm>
            <a:prstGeom prst="line">
              <a:avLst/>
            </a:prstGeom>
            <a:ln w="9360">
              <a:solidFill>
                <a:srgbClr val="4a7ebb"/>
              </a:solidFill>
              <a:miter/>
            </a:ln>
          </xdr:spPr>
          <xdr:style>
            <a:lnRef idx="0"/>
            <a:fillRef idx="0"/>
            <a:effectRef idx="0"/>
            <a:fontRef idx="minor"/>
          </xdr:style>
        </xdr:sp>
        <xdr:sp>
          <xdr:nvSpPr>
            <xdr:cNvPr id="5" name="Straight Connector 6"/>
            <xdr:cNvSpPr/>
          </xdr:nvSpPr>
          <xdr:spPr>
            <a:xfrm flipH="1" flipV="1">
              <a:off x="3411720" y="4400640"/>
              <a:ext cx="19800" cy="142920"/>
            </a:xfrm>
            <a:prstGeom prst="line">
              <a:avLst/>
            </a:prstGeom>
            <a:ln w="9360">
              <a:solidFill>
                <a:srgbClr val="000000"/>
              </a:solidFill>
              <a:miter/>
            </a:ln>
          </xdr:spPr>
          <xdr:style>
            <a:lnRef idx="0"/>
            <a:fillRef idx="0"/>
            <a:effectRef idx="0"/>
            <a:fontRef idx="minor"/>
          </xdr:style>
        </xdr:sp>
        <xdr:sp>
          <xdr:nvSpPr>
            <xdr:cNvPr id="6" name="Straight Connector 7"/>
            <xdr:cNvSpPr/>
          </xdr:nvSpPr>
          <xdr:spPr>
            <a:xfrm flipH="1" flipV="1">
              <a:off x="3250800" y="4382280"/>
              <a:ext cx="130680" cy="9360"/>
            </a:xfrm>
            <a:prstGeom prst="line">
              <a:avLst/>
            </a:prstGeom>
            <a:ln w="9360">
              <a:solidFill>
                <a:srgbClr val="4a7ebb"/>
              </a:solidFill>
              <a:miter/>
            </a:ln>
          </xdr:spPr>
          <xdr:style>
            <a:lnRef idx="0"/>
            <a:fillRef idx="0"/>
            <a:effectRef idx="0"/>
            <a:fontRef idx="minor"/>
          </xdr:style>
        </xdr:sp>
        <xdr:sp>
          <xdr:nvSpPr>
            <xdr:cNvPr id="7" name="Straight Connector 8"/>
            <xdr:cNvSpPr/>
          </xdr:nvSpPr>
          <xdr:spPr>
            <a:xfrm>
              <a:off x="5626800" y="4372560"/>
              <a:ext cx="9720" cy="123840"/>
            </a:xfrm>
            <a:prstGeom prst="line">
              <a:avLst/>
            </a:prstGeom>
            <a:ln w="9360">
              <a:solidFill>
                <a:srgbClr val="000000"/>
              </a:solidFill>
              <a:miter/>
            </a:ln>
          </xdr:spPr>
          <xdr:style>
            <a:lnRef idx="0"/>
            <a:fillRef idx="0"/>
            <a:effectRef idx="0"/>
            <a:fontRef idx="minor"/>
          </xdr:style>
        </xdr:sp>
        <xdr:sp>
          <xdr:nvSpPr>
            <xdr:cNvPr id="8" name="Straight Connector 9"/>
            <xdr:cNvSpPr/>
          </xdr:nvSpPr>
          <xdr:spPr>
            <a:xfrm flipV="1">
              <a:off x="5778360" y="4391640"/>
              <a:ext cx="0" cy="133200"/>
            </a:xfrm>
            <a:prstGeom prst="line">
              <a:avLst/>
            </a:prstGeom>
            <a:ln w="9360">
              <a:solidFill>
                <a:srgbClr val="4a7ebb"/>
              </a:solidFill>
              <a:miter/>
            </a:ln>
          </xdr:spPr>
          <xdr:style>
            <a:lnRef idx="0"/>
            <a:fillRef idx="0"/>
            <a:effectRef idx="0"/>
            <a:fontRef idx="minor"/>
          </xdr:style>
        </xdr:sp>
        <xdr:sp>
          <xdr:nvSpPr>
            <xdr:cNvPr id="9" name="Straight Connector 10"/>
            <xdr:cNvSpPr/>
          </xdr:nvSpPr>
          <xdr:spPr>
            <a:xfrm flipV="1">
              <a:off x="5748120" y="4372560"/>
              <a:ext cx="201240" cy="9360"/>
            </a:xfrm>
            <a:prstGeom prst="line">
              <a:avLst/>
            </a:prstGeom>
            <a:ln w="9360">
              <a:solidFill>
                <a:srgbClr val="4a7ebb"/>
              </a:solidFill>
              <a:miter/>
            </a:ln>
          </xdr:spPr>
          <xdr:style>
            <a:lnRef idx="0"/>
            <a:fillRef idx="0"/>
            <a:effectRef idx="0"/>
            <a:fontRef idx="minor"/>
          </xdr:style>
        </xdr:sp>
        <xdr:sp>
          <xdr:nvSpPr>
            <xdr:cNvPr id="10" name="Straight Connector 11"/>
            <xdr:cNvSpPr/>
          </xdr:nvSpPr>
          <xdr:spPr>
            <a:xfrm flipV="1">
              <a:off x="3251160" y="4563000"/>
              <a:ext cx="3161520" cy="47520"/>
            </a:xfrm>
            <a:prstGeom prst="line">
              <a:avLst/>
            </a:prstGeom>
            <a:ln w="9360">
              <a:solidFill>
                <a:srgbClr val="4a7ebb"/>
              </a:solidFill>
              <a:miter/>
            </a:ln>
          </xdr:spPr>
          <xdr:style>
            <a:lnRef idx="0"/>
            <a:fillRef idx="0"/>
            <a:effectRef idx="0"/>
            <a:fontRef idx="minor"/>
          </xdr:style>
        </xdr:sp>
        <xdr:grpSp>
          <xdr:nvGrpSpPr>
            <xdr:cNvPr id="11" name="Group 95"/>
            <xdr:cNvGrpSpPr/>
          </xdr:nvGrpSpPr>
          <xdr:grpSpPr>
            <a:xfrm>
              <a:off x="3583440" y="2800440"/>
              <a:ext cx="2070000" cy="1590120"/>
              <a:chOff x="3583440" y="2800440"/>
              <a:chExt cx="2070000" cy="1590120"/>
            </a:xfrm>
          </xdr:grpSpPr>
          <xdr:sp>
            <xdr:nvSpPr>
              <xdr:cNvPr id="12" name="Straight Connector 14"/>
              <xdr:cNvSpPr/>
            </xdr:nvSpPr>
            <xdr:spPr>
              <a:xfrm flipV="1">
                <a:off x="4237920" y="2819160"/>
                <a:ext cx="120600" cy="95040"/>
              </a:xfrm>
              <a:prstGeom prst="line">
                <a:avLst/>
              </a:prstGeom>
              <a:ln w="9360">
                <a:solidFill>
                  <a:srgbClr val="4a7ebb"/>
                </a:solidFill>
                <a:miter/>
              </a:ln>
            </xdr:spPr>
            <xdr:style>
              <a:lnRef idx="0"/>
              <a:fillRef idx="0"/>
              <a:effectRef idx="0"/>
              <a:fontRef idx="minor"/>
            </xdr:style>
          </xdr:sp>
          <xdr:sp>
            <xdr:nvSpPr>
              <xdr:cNvPr id="13" name="Straight Connector 15"/>
              <xdr:cNvSpPr/>
            </xdr:nvSpPr>
            <xdr:spPr>
              <a:xfrm>
                <a:off x="4408920" y="2800440"/>
                <a:ext cx="493200" cy="0"/>
              </a:xfrm>
              <a:prstGeom prst="line">
                <a:avLst/>
              </a:prstGeom>
              <a:ln w="9360">
                <a:solidFill>
                  <a:srgbClr val="4a7ebb"/>
                </a:solidFill>
                <a:miter/>
              </a:ln>
            </xdr:spPr>
            <xdr:style>
              <a:lnRef idx="0"/>
              <a:fillRef idx="0"/>
              <a:effectRef idx="0"/>
              <a:fontRef idx="minor"/>
            </xdr:style>
          </xdr:sp>
          <xdr:sp>
            <xdr:nvSpPr>
              <xdr:cNvPr id="14" name="Straight Connector 16"/>
              <xdr:cNvSpPr/>
            </xdr:nvSpPr>
            <xdr:spPr>
              <a:xfrm>
                <a:off x="4902480" y="2809800"/>
                <a:ext cx="160920" cy="123840"/>
              </a:xfrm>
              <a:prstGeom prst="line">
                <a:avLst/>
              </a:prstGeom>
              <a:ln w="9360">
                <a:solidFill>
                  <a:srgbClr val="4a7ebb"/>
                </a:solidFill>
                <a:miter/>
              </a:ln>
            </xdr:spPr>
            <xdr:style>
              <a:lnRef idx="0"/>
              <a:fillRef idx="0"/>
              <a:effectRef idx="0"/>
              <a:fontRef idx="minor"/>
            </xdr:style>
          </xdr:sp>
          <xdr:grpSp>
            <xdr:nvGrpSpPr>
              <xdr:cNvPr id="15" name="Group 94"/>
              <xdr:cNvGrpSpPr/>
            </xdr:nvGrpSpPr>
            <xdr:grpSpPr>
              <a:xfrm>
                <a:off x="3583440" y="2923920"/>
                <a:ext cx="2070000" cy="1466640"/>
                <a:chOff x="3583440" y="2923920"/>
                <a:chExt cx="2070000" cy="1466640"/>
              </a:xfrm>
            </xdr:grpSpPr>
            <xdr:grpSp>
              <xdr:nvGrpSpPr>
                <xdr:cNvPr id="16" name="Group 93"/>
                <xdr:cNvGrpSpPr/>
              </xdr:nvGrpSpPr>
              <xdr:grpSpPr>
                <a:xfrm>
                  <a:off x="3583440" y="2923920"/>
                  <a:ext cx="2070000" cy="1466640"/>
                  <a:chOff x="3583440" y="2923920"/>
                  <a:chExt cx="2070000" cy="1466640"/>
                </a:xfrm>
              </xdr:grpSpPr>
              <xdr:grpSp>
                <xdr:nvGrpSpPr>
                  <xdr:cNvPr id="17" name="Group 23"/>
                  <xdr:cNvGrpSpPr/>
                </xdr:nvGrpSpPr>
                <xdr:grpSpPr>
                  <a:xfrm>
                    <a:off x="3583440" y="2923920"/>
                    <a:ext cx="2070000" cy="1466640"/>
                    <a:chOff x="3583440" y="2923920"/>
                    <a:chExt cx="2070000" cy="1466640"/>
                  </a:xfrm>
                </xdr:grpSpPr>
                <xdr:sp>
                  <xdr:nvSpPr>
                    <xdr:cNvPr id="18" name="Straight Connector 37"/>
                    <xdr:cNvSpPr/>
                  </xdr:nvSpPr>
                  <xdr:spPr>
                    <a:xfrm>
                      <a:off x="4253400" y="2933280"/>
                      <a:ext cx="799920" cy="0"/>
                    </a:xfrm>
                    <a:prstGeom prst="line">
                      <a:avLst/>
                    </a:prstGeom>
                    <a:ln w="9360">
                      <a:solidFill>
                        <a:srgbClr val="4a7ebb"/>
                      </a:solidFill>
                      <a:miter/>
                    </a:ln>
                  </xdr:spPr>
                  <xdr:style>
                    <a:lnRef idx="0"/>
                    <a:fillRef idx="0"/>
                    <a:effectRef idx="0"/>
                    <a:fontRef idx="minor"/>
                  </xdr:style>
                </xdr:sp>
                <xdr:sp>
                  <xdr:nvSpPr>
                    <xdr:cNvPr id="19" name="Straight Connector 38"/>
                    <xdr:cNvSpPr/>
                  </xdr:nvSpPr>
                  <xdr:spPr>
                    <a:xfrm flipH="1">
                      <a:off x="4083480" y="2923920"/>
                      <a:ext cx="149760" cy="799920"/>
                    </a:xfrm>
                    <a:prstGeom prst="line">
                      <a:avLst/>
                    </a:prstGeom>
                    <a:ln w="9360">
                      <a:solidFill>
                        <a:srgbClr val="4a7ebb"/>
                      </a:solidFill>
                      <a:miter/>
                    </a:ln>
                  </xdr:spPr>
                  <xdr:style>
                    <a:lnRef idx="0"/>
                    <a:fillRef idx="0"/>
                    <a:effectRef idx="0"/>
                    <a:fontRef idx="minor"/>
                  </xdr:style>
                </xdr:sp>
                <xdr:sp>
                  <xdr:nvSpPr>
                    <xdr:cNvPr id="20" name="Straight Connector 39"/>
                    <xdr:cNvSpPr/>
                  </xdr:nvSpPr>
                  <xdr:spPr>
                    <a:xfrm>
                      <a:off x="5053680" y="2923920"/>
                      <a:ext cx="149760" cy="799920"/>
                    </a:xfrm>
                    <a:prstGeom prst="line">
                      <a:avLst/>
                    </a:prstGeom>
                    <a:ln w="9360">
                      <a:solidFill>
                        <a:srgbClr val="4a7ebb"/>
                      </a:solidFill>
                      <a:miter/>
                    </a:ln>
                  </xdr:spPr>
                  <xdr:style>
                    <a:lnRef idx="0"/>
                    <a:fillRef idx="0"/>
                    <a:effectRef idx="0"/>
                    <a:fontRef idx="minor"/>
                  </xdr:style>
                </xdr:sp>
                <xdr:sp>
                  <xdr:nvSpPr>
                    <xdr:cNvPr id="21" name="Straight Connector 40"/>
                    <xdr:cNvSpPr/>
                  </xdr:nvSpPr>
                  <xdr:spPr>
                    <a:xfrm>
                      <a:off x="3673440" y="3695400"/>
                      <a:ext cx="399960" cy="9360"/>
                    </a:xfrm>
                    <a:prstGeom prst="line">
                      <a:avLst/>
                    </a:prstGeom>
                    <a:ln w="9360">
                      <a:solidFill>
                        <a:srgbClr val="4a7ebb"/>
                      </a:solidFill>
                      <a:miter/>
                    </a:ln>
                  </xdr:spPr>
                  <xdr:style>
                    <a:lnRef idx="0"/>
                    <a:fillRef idx="0"/>
                    <a:effectRef idx="0"/>
                    <a:fontRef idx="minor"/>
                  </xdr:style>
                </xdr:sp>
                <xdr:sp>
                  <xdr:nvSpPr>
                    <xdr:cNvPr id="22" name="Straight Connector 41"/>
                    <xdr:cNvSpPr/>
                  </xdr:nvSpPr>
                  <xdr:spPr>
                    <a:xfrm>
                      <a:off x="3673440" y="3695400"/>
                      <a:ext cx="229680" cy="685800"/>
                    </a:xfrm>
                    <a:prstGeom prst="line">
                      <a:avLst/>
                    </a:prstGeom>
                    <a:ln w="9360">
                      <a:solidFill>
                        <a:srgbClr val="000000"/>
                      </a:solidFill>
                      <a:miter/>
                    </a:ln>
                  </xdr:spPr>
                  <xdr:style>
                    <a:lnRef idx="0"/>
                    <a:fillRef idx="0"/>
                    <a:effectRef idx="0"/>
                    <a:fontRef idx="minor"/>
                  </xdr:style>
                </xdr:sp>
                <xdr:sp>
                  <xdr:nvSpPr>
                    <xdr:cNvPr id="23" name="Straight Connector 42"/>
                    <xdr:cNvSpPr/>
                  </xdr:nvSpPr>
                  <xdr:spPr>
                    <a:xfrm flipH="1">
                      <a:off x="5273640" y="3723840"/>
                      <a:ext cx="349920" cy="657000"/>
                    </a:xfrm>
                    <a:prstGeom prst="line">
                      <a:avLst/>
                    </a:prstGeom>
                    <a:ln w="9360">
                      <a:solidFill>
                        <a:srgbClr val="4a7ebb"/>
                      </a:solidFill>
                      <a:miter/>
                    </a:ln>
                  </xdr:spPr>
                  <xdr:style>
                    <a:lnRef idx="0"/>
                    <a:fillRef idx="0"/>
                    <a:effectRef idx="0"/>
                    <a:fontRef idx="minor"/>
                  </xdr:style>
                </xdr:sp>
                <xdr:sp>
                  <xdr:nvSpPr>
                    <xdr:cNvPr id="24" name="Straight Connector 43"/>
                    <xdr:cNvSpPr/>
                  </xdr:nvSpPr>
                  <xdr:spPr>
                    <a:xfrm flipV="1">
                      <a:off x="3583440" y="4381200"/>
                      <a:ext cx="2040120" cy="9360"/>
                    </a:xfrm>
                    <a:prstGeom prst="line">
                      <a:avLst/>
                    </a:prstGeom>
                    <a:ln w="9360">
                      <a:solidFill>
                        <a:srgbClr val="4a7ebb"/>
                      </a:solidFill>
                      <a:miter/>
                    </a:ln>
                  </xdr:spPr>
                  <xdr:style>
                    <a:lnRef idx="0"/>
                    <a:fillRef idx="0"/>
                    <a:effectRef idx="0"/>
                    <a:fontRef idx="minor"/>
                  </xdr:style>
                </xdr:sp>
                <xdr:sp>
                  <xdr:nvSpPr>
                    <xdr:cNvPr id="25" name="Straight Connector 44"/>
                    <xdr:cNvSpPr/>
                  </xdr:nvSpPr>
                  <xdr:spPr>
                    <a:xfrm>
                      <a:off x="5233680" y="3723840"/>
                      <a:ext cx="419760" cy="0"/>
                    </a:xfrm>
                    <a:prstGeom prst="line">
                      <a:avLst/>
                    </a:prstGeom>
                    <a:ln w="9360">
                      <a:solidFill>
                        <a:srgbClr val="4a7ebb"/>
                      </a:solidFill>
                      <a:miter/>
                    </a:ln>
                  </xdr:spPr>
                  <xdr:style>
                    <a:lnRef idx="0"/>
                    <a:fillRef idx="0"/>
                    <a:effectRef idx="0"/>
                    <a:fontRef idx="minor"/>
                  </xdr:style>
                </xdr:sp>
              </xdr:grpSp>
              <xdr:sp>
                <xdr:nvSpPr>
                  <xdr:cNvPr id="26" name="Rectangle 21"/>
                  <xdr:cNvSpPr/>
                </xdr:nvSpPr>
                <xdr:spPr>
                  <a:xfrm>
                    <a:off x="3975840" y="3781800"/>
                    <a:ext cx="412560" cy="190440"/>
                  </a:xfrm>
                  <a:prstGeom prst="rect">
                    <a:avLst/>
                  </a:prstGeom>
                  <a:solidFill>
                    <a:srgbClr val="ffffff"/>
                  </a:solidFill>
                  <a:ln w="25560">
                    <a:solidFill>
                      <a:srgbClr val="000000"/>
                    </a:solidFill>
                    <a:miter/>
                  </a:ln>
                </xdr:spPr>
                <xdr:style>
                  <a:lnRef idx="0"/>
                  <a:fillRef idx="0"/>
                  <a:effectRef idx="0"/>
                  <a:fontRef idx="minor"/>
                </xdr:style>
              </xdr:sp>
              <xdr:sp>
                <xdr:nvSpPr>
                  <xdr:cNvPr id="27" name="Rectangle 22"/>
                  <xdr:cNvSpPr/>
                </xdr:nvSpPr>
                <xdr:spPr>
                  <a:xfrm>
                    <a:off x="4207680" y="4048560"/>
                    <a:ext cx="412560" cy="200160"/>
                  </a:xfrm>
                  <a:prstGeom prst="rect">
                    <a:avLst/>
                  </a:prstGeom>
                  <a:solidFill>
                    <a:srgbClr val="ffffff"/>
                  </a:solidFill>
                  <a:ln w="25560">
                    <a:solidFill>
                      <a:srgbClr val="000000"/>
                    </a:solidFill>
                    <a:miter/>
                  </a:ln>
                </xdr:spPr>
                <xdr:style>
                  <a:lnRef idx="0"/>
                  <a:fillRef idx="0"/>
                  <a:effectRef idx="0"/>
                  <a:fontRef idx="minor"/>
                </xdr:style>
              </xdr:sp>
              <xdr:sp>
                <xdr:nvSpPr>
                  <xdr:cNvPr id="28" name="Rectangle 23"/>
                  <xdr:cNvSpPr/>
                </xdr:nvSpPr>
                <xdr:spPr>
                  <a:xfrm>
                    <a:off x="4479480" y="3800880"/>
                    <a:ext cx="412560" cy="181080"/>
                  </a:xfrm>
                  <a:prstGeom prst="rect">
                    <a:avLst/>
                  </a:prstGeom>
                  <a:solidFill>
                    <a:srgbClr val="ffffff"/>
                  </a:solidFill>
                  <a:ln w="25560">
                    <a:solidFill>
                      <a:srgbClr val="000000"/>
                    </a:solidFill>
                    <a:miter/>
                  </a:ln>
                </xdr:spPr>
                <xdr:style>
                  <a:lnRef idx="0"/>
                  <a:fillRef idx="0"/>
                  <a:effectRef idx="0"/>
                  <a:fontRef idx="minor"/>
                </xdr:style>
              </xdr:sp>
              <xdr:sp>
                <xdr:nvSpPr>
                  <xdr:cNvPr id="29" name="Rectangle 24"/>
                  <xdr:cNvSpPr/>
                </xdr:nvSpPr>
                <xdr:spPr>
                  <a:xfrm>
                    <a:off x="4721040" y="4038840"/>
                    <a:ext cx="412560" cy="190440"/>
                  </a:xfrm>
                  <a:prstGeom prst="rect">
                    <a:avLst/>
                  </a:prstGeom>
                  <a:solidFill>
                    <a:srgbClr val="ffffff"/>
                  </a:solidFill>
                  <a:ln w="25560">
                    <a:solidFill>
                      <a:srgbClr val="000000"/>
                    </a:solidFill>
                    <a:miter/>
                  </a:ln>
                </xdr:spPr>
                <xdr:style>
                  <a:lnRef idx="0"/>
                  <a:fillRef idx="0"/>
                  <a:effectRef idx="0"/>
                  <a:fontRef idx="minor"/>
                </xdr:style>
              </xdr:sp>
              <xdr:sp>
                <xdr:nvSpPr>
                  <xdr:cNvPr id="30" name="Rectangle 25"/>
                  <xdr:cNvSpPr/>
                </xdr:nvSpPr>
                <xdr:spPr>
                  <a:xfrm>
                    <a:off x="4993200" y="3810240"/>
                    <a:ext cx="412560" cy="200160"/>
                  </a:xfrm>
                  <a:prstGeom prst="rect">
                    <a:avLst/>
                  </a:prstGeom>
                  <a:solidFill>
                    <a:srgbClr val="ffffff"/>
                  </a:solidFill>
                  <a:ln w="25560">
                    <a:solidFill>
                      <a:srgbClr val="000000"/>
                    </a:solidFill>
                    <a:miter/>
                  </a:ln>
                </xdr:spPr>
                <xdr:style>
                  <a:lnRef idx="0"/>
                  <a:fillRef idx="0"/>
                  <a:effectRef idx="0"/>
                  <a:fontRef idx="minor"/>
                </xdr:style>
              </xdr:sp>
              <xdr:sp>
                <xdr:nvSpPr>
                  <xdr:cNvPr id="31" name="Rectangle 26"/>
                  <xdr:cNvSpPr/>
                </xdr:nvSpPr>
                <xdr:spPr>
                  <a:xfrm>
                    <a:off x="4207680" y="3533760"/>
                    <a:ext cx="412560" cy="190440"/>
                  </a:xfrm>
                  <a:prstGeom prst="rect">
                    <a:avLst/>
                  </a:prstGeom>
                  <a:solidFill>
                    <a:srgbClr val="ffffff"/>
                  </a:solidFill>
                  <a:ln w="25560">
                    <a:solidFill>
                      <a:srgbClr val="000000"/>
                    </a:solidFill>
                    <a:miter/>
                  </a:ln>
                </xdr:spPr>
                <xdr:style>
                  <a:lnRef idx="0"/>
                  <a:fillRef idx="0"/>
                  <a:effectRef idx="0"/>
                  <a:fontRef idx="minor"/>
                </xdr:style>
              </xdr:sp>
              <xdr:sp>
                <xdr:nvSpPr>
                  <xdr:cNvPr id="32" name="Rectangle 27"/>
                  <xdr:cNvSpPr/>
                </xdr:nvSpPr>
                <xdr:spPr>
                  <a:xfrm>
                    <a:off x="4872240" y="3533760"/>
                    <a:ext cx="231480" cy="200160"/>
                  </a:xfrm>
                  <a:prstGeom prst="rect">
                    <a:avLst/>
                  </a:prstGeom>
                  <a:solidFill>
                    <a:srgbClr val="ffffff"/>
                  </a:solidFill>
                  <a:ln w="25560">
                    <a:solidFill>
                      <a:srgbClr val="000000"/>
                    </a:solidFill>
                    <a:miter/>
                  </a:ln>
                </xdr:spPr>
                <xdr:style>
                  <a:lnRef idx="0"/>
                  <a:fillRef idx="0"/>
                  <a:effectRef idx="0"/>
                  <a:fontRef idx="minor"/>
                </xdr:style>
              </xdr:sp>
              <xdr:sp>
                <xdr:nvSpPr>
                  <xdr:cNvPr id="33" name="Rectangle 28"/>
                  <xdr:cNvSpPr/>
                </xdr:nvSpPr>
                <xdr:spPr>
                  <a:xfrm>
                    <a:off x="4600440" y="3267000"/>
                    <a:ext cx="412560" cy="190440"/>
                  </a:xfrm>
                  <a:prstGeom prst="rect">
                    <a:avLst/>
                  </a:prstGeom>
                  <a:solidFill>
                    <a:srgbClr val="ffffff"/>
                  </a:solidFill>
                  <a:ln w="25560">
                    <a:solidFill>
                      <a:srgbClr val="000000"/>
                    </a:solidFill>
                    <a:miter/>
                  </a:ln>
                </xdr:spPr>
                <xdr:style>
                  <a:lnRef idx="0"/>
                  <a:fillRef idx="0"/>
                  <a:effectRef idx="0"/>
                  <a:fontRef idx="minor"/>
                </xdr:style>
              </xdr:sp>
              <xdr:sp>
                <xdr:nvSpPr>
                  <xdr:cNvPr id="34" name="Rectangle 29"/>
                  <xdr:cNvSpPr/>
                </xdr:nvSpPr>
                <xdr:spPr>
                  <a:xfrm>
                    <a:off x="4318200" y="3276360"/>
                    <a:ext cx="231480" cy="200160"/>
                  </a:xfrm>
                  <a:prstGeom prst="rect">
                    <a:avLst/>
                  </a:prstGeom>
                  <a:solidFill>
                    <a:srgbClr val="ffffff"/>
                  </a:solidFill>
                  <a:ln w="25560">
                    <a:solidFill>
                      <a:srgbClr val="000000"/>
                    </a:solidFill>
                    <a:miter/>
                  </a:ln>
                </xdr:spPr>
                <xdr:style>
                  <a:lnRef idx="0"/>
                  <a:fillRef idx="0"/>
                  <a:effectRef idx="0"/>
                  <a:fontRef idx="minor"/>
                </xdr:style>
              </xdr:sp>
              <xdr:sp>
                <xdr:nvSpPr>
                  <xdr:cNvPr id="35" name="Rectangle 30"/>
                  <xdr:cNvSpPr/>
                </xdr:nvSpPr>
                <xdr:spPr>
                  <a:xfrm>
                    <a:off x="4288320" y="3000240"/>
                    <a:ext cx="412560" cy="200160"/>
                  </a:xfrm>
                  <a:prstGeom prst="rect">
                    <a:avLst/>
                  </a:prstGeom>
                  <a:solidFill>
                    <a:srgbClr val="ffffff"/>
                  </a:solidFill>
                  <a:ln w="25560">
                    <a:solidFill>
                      <a:srgbClr val="000000"/>
                    </a:solidFill>
                    <a:miter/>
                  </a:ln>
                </xdr:spPr>
                <xdr:style>
                  <a:lnRef idx="0"/>
                  <a:fillRef idx="0"/>
                  <a:effectRef idx="0"/>
                  <a:fontRef idx="minor"/>
                </xdr:style>
              </xdr:sp>
              <xdr:sp>
                <xdr:nvSpPr>
                  <xdr:cNvPr id="36" name="Rectangle 31"/>
                  <xdr:cNvSpPr/>
                </xdr:nvSpPr>
                <xdr:spPr>
                  <a:xfrm>
                    <a:off x="3905640" y="4038840"/>
                    <a:ext cx="231480" cy="209520"/>
                  </a:xfrm>
                  <a:prstGeom prst="rect">
                    <a:avLst/>
                  </a:prstGeom>
                  <a:solidFill>
                    <a:srgbClr val="ffffff"/>
                  </a:solidFill>
                  <a:ln w="25560">
                    <a:solidFill>
                      <a:srgbClr val="000000"/>
                    </a:solidFill>
                    <a:miter/>
                  </a:ln>
                </xdr:spPr>
                <xdr:style>
                  <a:lnRef idx="0"/>
                  <a:fillRef idx="0"/>
                  <a:effectRef idx="0"/>
                  <a:fontRef idx="minor"/>
                </xdr:style>
              </xdr:sp>
              <xdr:sp>
                <xdr:nvSpPr>
                  <xdr:cNvPr id="37" name="Rectangle 32"/>
                  <xdr:cNvSpPr/>
                </xdr:nvSpPr>
                <xdr:spPr>
                  <a:xfrm>
                    <a:off x="3744360" y="3772080"/>
                    <a:ext cx="150840" cy="181080"/>
                  </a:xfrm>
                  <a:prstGeom prst="rect">
                    <a:avLst/>
                  </a:prstGeom>
                  <a:solidFill>
                    <a:srgbClr val="ffffff"/>
                  </a:solidFill>
                  <a:ln w="25560">
                    <a:solidFill>
                      <a:srgbClr val="000000"/>
                    </a:solidFill>
                    <a:miter/>
                  </a:ln>
                </xdr:spPr>
                <xdr:style>
                  <a:lnRef idx="0"/>
                  <a:fillRef idx="0"/>
                  <a:effectRef idx="0"/>
                  <a:fontRef idx="minor"/>
                </xdr:style>
              </xdr:sp>
              <xdr:sp>
                <xdr:nvSpPr>
                  <xdr:cNvPr id="38" name="Rectangle 33"/>
                  <xdr:cNvSpPr/>
                </xdr:nvSpPr>
                <xdr:spPr>
                  <a:xfrm>
                    <a:off x="3985920" y="4305960"/>
                    <a:ext cx="422640" cy="75960"/>
                  </a:xfrm>
                  <a:prstGeom prst="rect">
                    <a:avLst/>
                  </a:prstGeom>
                  <a:solidFill>
                    <a:srgbClr val="ffffff"/>
                  </a:solidFill>
                  <a:ln w="25560">
                    <a:solidFill>
                      <a:srgbClr val="000000"/>
                    </a:solidFill>
                    <a:miter/>
                  </a:ln>
                </xdr:spPr>
                <xdr:style>
                  <a:lnRef idx="0"/>
                  <a:fillRef idx="0"/>
                  <a:effectRef idx="0"/>
                  <a:fontRef idx="minor"/>
                </xdr:style>
              </xdr:sp>
              <xdr:sp>
                <xdr:nvSpPr>
                  <xdr:cNvPr id="39" name="Rectangle 34"/>
                  <xdr:cNvSpPr/>
                </xdr:nvSpPr>
                <xdr:spPr>
                  <a:xfrm>
                    <a:off x="4529880" y="4305960"/>
                    <a:ext cx="412560" cy="75960"/>
                  </a:xfrm>
                  <a:prstGeom prst="rect">
                    <a:avLst/>
                  </a:prstGeom>
                  <a:solidFill>
                    <a:srgbClr val="ffffff"/>
                  </a:solidFill>
                  <a:ln w="25560">
                    <a:solidFill>
                      <a:srgbClr val="000000"/>
                    </a:solidFill>
                    <a:miter/>
                  </a:ln>
                </xdr:spPr>
                <xdr:style>
                  <a:lnRef idx="0"/>
                  <a:fillRef idx="0"/>
                  <a:effectRef idx="0"/>
                  <a:fontRef idx="minor"/>
                </xdr:style>
              </xdr:sp>
              <xdr:sp>
                <xdr:nvSpPr>
                  <xdr:cNvPr id="40" name="Rectangle 35"/>
                  <xdr:cNvSpPr/>
                </xdr:nvSpPr>
                <xdr:spPr>
                  <a:xfrm>
                    <a:off x="5043600" y="4277160"/>
                    <a:ext cx="191160" cy="75960"/>
                  </a:xfrm>
                  <a:prstGeom prst="rect">
                    <a:avLst/>
                  </a:prstGeom>
                  <a:solidFill>
                    <a:srgbClr val="ffffff"/>
                  </a:solidFill>
                  <a:ln w="25560">
                    <a:solidFill>
                      <a:srgbClr val="000000"/>
                    </a:solidFill>
                    <a:miter/>
                  </a:ln>
                </xdr:spPr>
                <xdr:style>
                  <a:lnRef idx="0"/>
                  <a:fillRef idx="0"/>
                  <a:effectRef idx="0"/>
                  <a:fontRef idx="minor"/>
                </xdr:style>
              </xdr:sp>
              <xdr:sp>
                <xdr:nvSpPr>
                  <xdr:cNvPr id="41" name="Rectangle 36"/>
                  <xdr:cNvSpPr/>
                </xdr:nvSpPr>
                <xdr:spPr>
                  <a:xfrm>
                    <a:off x="5204520" y="4038840"/>
                    <a:ext cx="181080" cy="209520"/>
                  </a:xfrm>
                  <a:prstGeom prst="rect">
                    <a:avLst/>
                  </a:prstGeom>
                  <a:solidFill>
                    <a:srgbClr val="ffffff"/>
                  </a:solidFill>
                  <a:ln w="25560">
                    <a:solidFill>
                      <a:srgbClr val="000000"/>
                    </a:solidFill>
                    <a:miter/>
                  </a:ln>
                </xdr:spPr>
                <xdr:style>
                  <a:lnRef idx="0"/>
                  <a:fillRef idx="0"/>
                  <a:effectRef idx="0"/>
                  <a:fontRef idx="minor"/>
                </xdr:style>
              </xdr:sp>
            </xdr:grpSp>
            <xdr:sp>
              <xdr:nvSpPr>
                <xdr:cNvPr id="42" name="Straight Connector 19"/>
                <xdr:cNvSpPr/>
              </xdr:nvSpPr>
              <xdr:spPr>
                <a:xfrm>
                  <a:off x="3935880" y="3076200"/>
                  <a:ext cx="1560600" cy="28440"/>
                </a:xfrm>
                <a:prstGeom prst="line">
                  <a:avLst/>
                </a:prstGeom>
                <a:ln w="38160">
                  <a:solidFill>
                    <a:srgbClr val="000000"/>
                  </a:solidFill>
                  <a:miter/>
                </a:ln>
              </xdr:spPr>
              <xdr:style>
                <a:lnRef idx="0"/>
                <a:fillRef idx="0"/>
                <a:effectRef idx="0"/>
                <a:fontRef idx="minor"/>
              </xdr:style>
            </xdr:sp>
          </xdr:grpSp>
        </xdr:grpSp>
        <xdr:sp>
          <xdr:nvSpPr>
            <xdr:cNvPr id="43" name="Straight Connector 13"/>
            <xdr:cNvSpPr/>
          </xdr:nvSpPr>
          <xdr:spPr>
            <a:xfrm flipH="1">
              <a:off x="4630320" y="3076560"/>
              <a:ext cx="9720" cy="1791360"/>
            </a:xfrm>
            <a:prstGeom prst="line">
              <a:avLst/>
            </a:prstGeom>
            <a:ln w="38160">
              <a:solidFill>
                <a:srgbClr val="000000"/>
              </a:solidFill>
              <a:miter/>
            </a:ln>
          </xdr:spPr>
          <xdr:style>
            <a:lnRef idx="0"/>
            <a:fillRef idx="0"/>
            <a:effectRef idx="0"/>
            <a:fontRef idx="minor"/>
          </xdr:style>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9</xdr:row>
      <xdr:rowOff>0</xdr:rowOff>
    </xdr:from>
    <xdr:to>
      <xdr:col>2</xdr:col>
      <xdr:colOff>649800</xdr:colOff>
      <xdr:row>49</xdr:row>
      <xdr:rowOff>9360</xdr:rowOff>
    </xdr:to>
    <xdr:pic>
      <xdr:nvPicPr>
        <xdr:cNvPr id="44" name="Picture 2" descr=""/>
        <xdr:cNvPicPr/>
      </xdr:nvPicPr>
      <xdr:blipFill>
        <a:blip r:embed="rId1"/>
        <a:stretch/>
      </xdr:blipFill>
      <xdr:spPr>
        <a:xfrm>
          <a:off x="654120" y="10972800"/>
          <a:ext cx="649800" cy="9360"/>
        </a:xfrm>
        <a:prstGeom prst="rect">
          <a:avLst/>
        </a:prstGeom>
        <a:ln w="0">
          <a:noFill/>
        </a:ln>
      </xdr:spPr>
    </xdr:pic>
    <xdr:clientData/>
  </xdr:twoCellAnchor>
  <xdr:twoCellAnchor editAs="oneCell">
    <xdr:from>
      <xdr:col>2</xdr:col>
      <xdr:colOff>0</xdr:colOff>
      <xdr:row>49</xdr:row>
      <xdr:rowOff>0</xdr:rowOff>
    </xdr:from>
    <xdr:to>
      <xdr:col>2</xdr:col>
      <xdr:colOff>649800</xdr:colOff>
      <xdr:row>49</xdr:row>
      <xdr:rowOff>9360</xdr:rowOff>
    </xdr:to>
    <xdr:pic>
      <xdr:nvPicPr>
        <xdr:cNvPr id="45" name="Picture 2" descr=""/>
        <xdr:cNvPicPr/>
      </xdr:nvPicPr>
      <xdr:blipFill>
        <a:blip r:embed="rId2"/>
        <a:stretch/>
      </xdr:blipFill>
      <xdr:spPr>
        <a:xfrm>
          <a:off x="654120" y="10972800"/>
          <a:ext cx="649800" cy="9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5720</xdr:colOff>
      <xdr:row>29</xdr:row>
      <xdr:rowOff>171000</xdr:rowOff>
    </xdr:from>
    <xdr:to>
      <xdr:col>5</xdr:col>
      <xdr:colOff>513720</xdr:colOff>
      <xdr:row>32</xdr:row>
      <xdr:rowOff>19440</xdr:rowOff>
    </xdr:to>
    <xdr:sp>
      <xdr:nvSpPr>
        <xdr:cNvPr id="46" name="TextBox 18"/>
        <xdr:cNvSpPr/>
      </xdr:nvSpPr>
      <xdr:spPr>
        <a:xfrm>
          <a:off x="2946600" y="6562440"/>
          <a:ext cx="198000" cy="419760"/>
        </a:xfrm>
        <a:prstGeom prst="rect">
          <a:avLst/>
        </a:prstGeom>
        <a:noFill/>
        <a:ln w="0">
          <a:noFill/>
        </a:ln>
      </xdr:spPr>
      <xdr:style>
        <a:lnRef idx="0"/>
        <a:fillRef idx="0"/>
        <a:effectRef idx="0"/>
        <a:fontRef idx="minor"/>
      </xdr:style>
    </xdr:sp>
    <xdr:clientData/>
  </xdr:twoCellAnchor>
  <xdr:twoCellAnchor editAs="oneCell">
    <xdr:from>
      <xdr:col>1</xdr:col>
      <xdr:colOff>10080</xdr:colOff>
      <xdr:row>17</xdr:row>
      <xdr:rowOff>123480</xdr:rowOff>
    </xdr:from>
    <xdr:to>
      <xdr:col>1</xdr:col>
      <xdr:colOff>191520</xdr:colOff>
      <xdr:row>19</xdr:row>
      <xdr:rowOff>162360</xdr:rowOff>
    </xdr:to>
    <xdr:sp>
      <xdr:nvSpPr>
        <xdr:cNvPr id="47" name="TextBox 20"/>
        <xdr:cNvSpPr/>
      </xdr:nvSpPr>
      <xdr:spPr>
        <a:xfrm>
          <a:off x="321120" y="3885840"/>
          <a:ext cx="181440" cy="419760"/>
        </a:xfrm>
        <a:prstGeom prst="rect">
          <a:avLst/>
        </a:prstGeom>
        <a:noFill/>
        <a:ln w="0">
          <a:noFill/>
        </a:ln>
      </xdr:spPr>
      <xdr:style>
        <a:lnRef idx="0"/>
        <a:fillRef idx="0"/>
        <a:effectRef idx="0"/>
        <a:fontRef idx="minor"/>
      </xdr:style>
    </xdr:sp>
    <xdr:clientData/>
  </xdr:twoCellAnchor>
  <xdr:twoCellAnchor editAs="oneCell">
    <xdr:from>
      <xdr:col>1</xdr:col>
      <xdr:colOff>10080</xdr:colOff>
      <xdr:row>7</xdr:row>
      <xdr:rowOff>162360</xdr:rowOff>
    </xdr:from>
    <xdr:to>
      <xdr:col>1</xdr:col>
      <xdr:colOff>191520</xdr:colOff>
      <xdr:row>9</xdr:row>
      <xdr:rowOff>190440</xdr:rowOff>
    </xdr:to>
    <xdr:sp>
      <xdr:nvSpPr>
        <xdr:cNvPr id="48" name="TextBox 24"/>
        <xdr:cNvSpPr/>
      </xdr:nvSpPr>
      <xdr:spPr>
        <a:xfrm>
          <a:off x="321120" y="2019600"/>
          <a:ext cx="181440" cy="409320"/>
        </a:xfrm>
        <a:prstGeom prst="rect">
          <a:avLst/>
        </a:prstGeom>
        <a:noFill/>
        <a:ln w="0">
          <a:noFill/>
        </a:ln>
      </xdr:spPr>
      <xdr:style>
        <a:lnRef idx="0"/>
        <a:fillRef idx="0"/>
        <a:effectRef idx="0"/>
        <a:fontRef idx="minor"/>
      </xdr:style>
    </xdr:sp>
    <xdr:clientData/>
  </xdr:twoCellAnchor>
  <xdr:twoCellAnchor editAs="oneCell">
    <xdr:from>
      <xdr:col>4</xdr:col>
      <xdr:colOff>315720</xdr:colOff>
      <xdr:row>5</xdr:row>
      <xdr:rowOff>142920</xdr:rowOff>
    </xdr:from>
    <xdr:to>
      <xdr:col>4</xdr:col>
      <xdr:colOff>513720</xdr:colOff>
      <xdr:row>7</xdr:row>
      <xdr:rowOff>171360</xdr:rowOff>
    </xdr:to>
    <xdr:sp>
      <xdr:nvSpPr>
        <xdr:cNvPr id="49" name="TextBox 26"/>
        <xdr:cNvSpPr/>
      </xdr:nvSpPr>
      <xdr:spPr>
        <a:xfrm>
          <a:off x="2314800" y="1619280"/>
          <a:ext cx="198000" cy="409320"/>
        </a:xfrm>
        <a:prstGeom prst="rect">
          <a:avLst/>
        </a:prstGeom>
        <a:noFill/>
        <a:ln w="0">
          <a:noFill/>
        </a:ln>
      </xdr:spPr>
      <xdr:style>
        <a:lnRef idx="0"/>
        <a:fillRef idx="0"/>
        <a:effectRef idx="0"/>
        <a:fontRef idx="minor"/>
      </xdr:style>
    </xdr:sp>
    <xdr:clientData/>
  </xdr:twoCellAnchor>
  <xdr:twoCellAnchor editAs="oneCell">
    <xdr:from>
      <xdr:col>5</xdr:col>
      <xdr:colOff>542880</xdr:colOff>
      <xdr:row>6</xdr:row>
      <xdr:rowOff>28440</xdr:rowOff>
    </xdr:from>
    <xdr:to>
      <xdr:col>6</xdr:col>
      <xdr:colOff>121320</xdr:colOff>
      <xdr:row>8</xdr:row>
      <xdr:rowOff>66960</xdr:rowOff>
    </xdr:to>
    <xdr:sp>
      <xdr:nvSpPr>
        <xdr:cNvPr id="50" name="TextBox 28"/>
        <xdr:cNvSpPr/>
      </xdr:nvSpPr>
      <xdr:spPr>
        <a:xfrm>
          <a:off x="3173760" y="1695240"/>
          <a:ext cx="210240" cy="419760"/>
        </a:xfrm>
        <a:prstGeom prst="rect">
          <a:avLst/>
        </a:prstGeom>
        <a:noFill/>
        <a:ln w="0">
          <a:noFill/>
        </a:ln>
      </xdr:spPr>
      <xdr:style>
        <a:lnRef idx="0"/>
        <a:fillRef idx="0"/>
        <a:effectRef idx="0"/>
        <a:fontRef idx="minor"/>
      </xdr:style>
    </xdr:sp>
    <xdr:clientData/>
  </xdr:twoCellAnchor>
  <xdr:twoCellAnchor editAs="oneCell">
    <xdr:from>
      <xdr:col>7</xdr:col>
      <xdr:colOff>322200</xdr:colOff>
      <xdr:row>19</xdr:row>
      <xdr:rowOff>66960</xdr:rowOff>
    </xdr:from>
    <xdr:to>
      <xdr:col>7</xdr:col>
      <xdr:colOff>524160</xdr:colOff>
      <xdr:row>20</xdr:row>
      <xdr:rowOff>285480</xdr:rowOff>
    </xdr:to>
    <xdr:sp>
      <xdr:nvSpPr>
        <xdr:cNvPr id="51" name="TextBox 36"/>
        <xdr:cNvSpPr/>
      </xdr:nvSpPr>
      <xdr:spPr>
        <a:xfrm>
          <a:off x="4228560" y="4210200"/>
          <a:ext cx="201960" cy="409320"/>
        </a:xfrm>
        <a:prstGeom prst="rect">
          <a:avLst/>
        </a:prstGeom>
        <a:noFill/>
        <a:ln w="0">
          <a:noFill/>
        </a:ln>
      </xdr:spPr>
      <xdr:style>
        <a:lnRef idx="0"/>
        <a:fillRef idx="0"/>
        <a:effectRef idx="0"/>
        <a:fontRef idx="minor"/>
      </xdr:style>
    </xdr:sp>
    <xdr:clientData/>
  </xdr:twoCellAnchor>
  <xdr:twoCellAnchor editAs="oneCell">
    <xdr:from>
      <xdr:col>2</xdr:col>
      <xdr:colOff>201240</xdr:colOff>
      <xdr:row>1</xdr:row>
      <xdr:rowOff>591120</xdr:rowOff>
    </xdr:from>
    <xdr:to>
      <xdr:col>3</xdr:col>
      <xdr:colOff>494280</xdr:colOff>
      <xdr:row>5</xdr:row>
      <xdr:rowOff>28440</xdr:rowOff>
    </xdr:to>
    <xdr:sp>
      <xdr:nvSpPr>
        <xdr:cNvPr id="52" name="Oval 38"/>
        <xdr:cNvSpPr/>
      </xdr:nvSpPr>
      <xdr:spPr>
        <a:xfrm>
          <a:off x="1005120" y="781560"/>
          <a:ext cx="856440" cy="723240"/>
        </a:xfrm>
        <a:prstGeom prst="ellipse">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50M3 </a:t>
          </a:r>
          <a:endParaRPr b="0" lang="en-US" sz="1100" spc="-1" strike="noStrike">
            <a:latin typeface="Times New Roman"/>
          </a:endParaRPr>
        </a:p>
      </xdr:txBody>
    </xdr:sp>
    <xdr:clientData/>
  </xdr:twoCellAnchor>
  <xdr:twoCellAnchor editAs="oneCell">
    <xdr:from>
      <xdr:col>3</xdr:col>
      <xdr:colOff>404640</xdr:colOff>
      <xdr:row>4</xdr:row>
      <xdr:rowOff>75600</xdr:rowOff>
    </xdr:from>
    <xdr:to>
      <xdr:col>6</xdr:col>
      <xdr:colOff>201960</xdr:colOff>
      <xdr:row>8</xdr:row>
      <xdr:rowOff>123120</xdr:rowOff>
    </xdr:to>
    <xdr:sp>
      <xdr:nvSpPr>
        <xdr:cNvPr id="53" name="Straight Connector 40"/>
        <xdr:cNvSpPr/>
      </xdr:nvSpPr>
      <xdr:spPr>
        <a:xfrm flipH="1" flipV="1">
          <a:off x="1771920" y="1361520"/>
          <a:ext cx="1692720" cy="80964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119880</xdr:colOff>
      <xdr:row>14</xdr:row>
      <xdr:rowOff>171000</xdr:rowOff>
    </xdr:from>
    <xdr:to>
      <xdr:col>11</xdr:col>
      <xdr:colOff>217080</xdr:colOff>
      <xdr:row>30</xdr:row>
      <xdr:rowOff>28080</xdr:rowOff>
    </xdr:to>
    <xdr:sp>
      <xdr:nvSpPr>
        <xdr:cNvPr id="54" name="Straight Connector 45"/>
        <xdr:cNvSpPr/>
      </xdr:nvSpPr>
      <xdr:spPr>
        <a:xfrm>
          <a:off x="4821480" y="3362040"/>
          <a:ext cx="2185560" cy="324792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351720</xdr:colOff>
      <xdr:row>24</xdr:row>
      <xdr:rowOff>181080</xdr:rowOff>
    </xdr:from>
    <xdr:to>
      <xdr:col>10</xdr:col>
      <xdr:colOff>89280</xdr:colOff>
      <xdr:row>29</xdr:row>
      <xdr:rowOff>142560</xdr:rowOff>
    </xdr:to>
    <xdr:sp>
      <xdr:nvSpPr>
        <xdr:cNvPr id="55" name="Straight Connector 47"/>
        <xdr:cNvSpPr/>
      </xdr:nvSpPr>
      <xdr:spPr>
        <a:xfrm flipH="1">
          <a:off x="5053320" y="5448240"/>
          <a:ext cx="1194120" cy="10857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9600</xdr:colOff>
      <xdr:row>20</xdr:row>
      <xdr:rowOff>114120</xdr:rowOff>
    </xdr:from>
    <xdr:to>
      <xdr:col>11</xdr:col>
      <xdr:colOff>297000</xdr:colOff>
      <xdr:row>20</xdr:row>
      <xdr:rowOff>132480</xdr:rowOff>
    </xdr:to>
    <xdr:sp>
      <xdr:nvSpPr>
        <xdr:cNvPr id="56" name="Straight Connector 49"/>
        <xdr:cNvSpPr/>
      </xdr:nvSpPr>
      <xdr:spPr>
        <a:xfrm flipV="1">
          <a:off x="5565960" y="4448160"/>
          <a:ext cx="152100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7360</xdr:colOff>
      <xdr:row>30</xdr:row>
      <xdr:rowOff>19080</xdr:rowOff>
    </xdr:from>
    <xdr:to>
      <xdr:col>13</xdr:col>
      <xdr:colOff>543600</xdr:colOff>
      <xdr:row>31</xdr:row>
      <xdr:rowOff>104760</xdr:rowOff>
    </xdr:to>
    <xdr:sp>
      <xdr:nvSpPr>
        <xdr:cNvPr id="57" name="Straight Connector 51"/>
        <xdr:cNvSpPr/>
      </xdr:nvSpPr>
      <xdr:spPr>
        <a:xfrm>
          <a:off x="6997320" y="6600960"/>
          <a:ext cx="1599840" cy="2761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640</xdr:colOff>
      <xdr:row>12</xdr:row>
      <xdr:rowOff>105120</xdr:rowOff>
    </xdr:from>
    <xdr:to>
      <xdr:col>10</xdr:col>
      <xdr:colOff>306720</xdr:colOff>
      <xdr:row>12</xdr:row>
      <xdr:rowOff>152640</xdr:rowOff>
    </xdr:to>
    <xdr:sp>
      <xdr:nvSpPr>
        <xdr:cNvPr id="58" name="Straight Connector 53"/>
        <xdr:cNvSpPr/>
      </xdr:nvSpPr>
      <xdr:spPr>
        <a:xfrm>
          <a:off x="4329000" y="2914920"/>
          <a:ext cx="213588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1160</xdr:colOff>
      <xdr:row>8</xdr:row>
      <xdr:rowOff>104400</xdr:rowOff>
    </xdr:from>
    <xdr:to>
      <xdr:col>8</xdr:col>
      <xdr:colOff>121680</xdr:colOff>
      <xdr:row>14</xdr:row>
      <xdr:rowOff>170640</xdr:rowOff>
    </xdr:to>
    <xdr:sp>
      <xdr:nvSpPr>
        <xdr:cNvPr id="59" name="Straight Connector 55"/>
        <xdr:cNvSpPr/>
      </xdr:nvSpPr>
      <xdr:spPr>
        <a:xfrm flipH="1" flipV="1">
          <a:off x="3453840" y="2152440"/>
          <a:ext cx="1369440" cy="1209240"/>
        </a:xfrm>
        <a:prstGeom prst="line">
          <a:avLst/>
        </a:prstGeom>
        <a:ln w="25560">
          <a:solidFill>
            <a:srgbClr val="000000"/>
          </a:solidFill>
          <a:miter/>
        </a:ln>
      </xdr:spPr>
      <xdr:style>
        <a:lnRef idx="0"/>
        <a:fillRef idx="0"/>
        <a:effectRef idx="0"/>
        <a:fontRef idx="minor"/>
      </xdr:style>
    </xdr:sp>
    <xdr:clientData/>
  </xdr:twoCellAnchor>
  <xdr:twoCellAnchor editAs="oneCell">
    <xdr:from>
      <xdr:col>4</xdr:col>
      <xdr:colOff>374760</xdr:colOff>
      <xdr:row>8</xdr:row>
      <xdr:rowOff>85320</xdr:rowOff>
    </xdr:from>
    <xdr:to>
      <xdr:col>6</xdr:col>
      <xdr:colOff>181440</xdr:colOff>
      <xdr:row>12</xdr:row>
      <xdr:rowOff>181080</xdr:rowOff>
    </xdr:to>
    <xdr:sp>
      <xdr:nvSpPr>
        <xdr:cNvPr id="60" name="Straight Connector 57"/>
        <xdr:cNvSpPr/>
      </xdr:nvSpPr>
      <xdr:spPr>
        <a:xfrm flipH="1">
          <a:off x="2373840" y="2133360"/>
          <a:ext cx="1070280" cy="857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582480</xdr:colOff>
      <xdr:row>8</xdr:row>
      <xdr:rowOff>66960</xdr:rowOff>
    </xdr:from>
    <xdr:to>
      <xdr:col>14</xdr:col>
      <xdr:colOff>286920</xdr:colOff>
      <xdr:row>10</xdr:row>
      <xdr:rowOff>114480</xdr:rowOff>
    </xdr:to>
    <xdr:sp>
      <xdr:nvSpPr>
        <xdr:cNvPr id="61" name="Rounded Rectangle 62"/>
        <xdr:cNvSpPr/>
      </xdr:nvSpPr>
      <xdr:spPr>
        <a:xfrm>
          <a:off x="8004240" y="2115000"/>
          <a:ext cx="968040" cy="4284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p2</a:t>
          </a:r>
          <a:endParaRPr b="0" lang="en-US" sz="1100" spc="-1" strike="noStrike">
            <a:latin typeface="Times New Roman"/>
          </a:endParaRPr>
        </a:p>
      </xdr:txBody>
    </xdr:sp>
    <xdr:clientData/>
  </xdr:twoCellAnchor>
  <xdr:twoCellAnchor editAs="oneCell">
    <xdr:from>
      <xdr:col>3</xdr:col>
      <xdr:colOff>523080</xdr:colOff>
      <xdr:row>12</xdr:row>
      <xdr:rowOff>181080</xdr:rowOff>
    </xdr:from>
    <xdr:to>
      <xdr:col>5</xdr:col>
      <xdr:colOff>217800</xdr:colOff>
      <xdr:row>15</xdr:row>
      <xdr:rowOff>19080</xdr:rowOff>
    </xdr:to>
    <xdr:sp>
      <xdr:nvSpPr>
        <xdr:cNvPr id="62" name="Rounded Rectangle 64"/>
        <xdr:cNvSpPr/>
      </xdr:nvSpPr>
      <xdr:spPr>
        <a:xfrm>
          <a:off x="1890360" y="2990880"/>
          <a:ext cx="958320" cy="4096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p1</a:t>
          </a:r>
          <a:endParaRPr b="0" lang="en-US" sz="1100" spc="-1" strike="noStrike">
            <a:latin typeface="Times New Roman"/>
          </a:endParaRPr>
        </a:p>
      </xdr:txBody>
    </xdr:sp>
    <xdr:clientData/>
  </xdr:twoCellAnchor>
  <xdr:twoCellAnchor editAs="oneCell">
    <xdr:from>
      <xdr:col>7</xdr:col>
      <xdr:colOff>775080</xdr:colOff>
      <xdr:row>29</xdr:row>
      <xdr:rowOff>142560</xdr:rowOff>
    </xdr:from>
    <xdr:to>
      <xdr:col>8</xdr:col>
      <xdr:colOff>725040</xdr:colOff>
      <xdr:row>31</xdr:row>
      <xdr:rowOff>85680</xdr:rowOff>
    </xdr:to>
    <xdr:sp>
      <xdr:nvSpPr>
        <xdr:cNvPr id="63" name="Rounded Rectangle 65"/>
        <xdr:cNvSpPr/>
      </xdr:nvSpPr>
      <xdr:spPr>
        <a:xfrm>
          <a:off x="4681440" y="6534000"/>
          <a:ext cx="745200" cy="3240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Health tap</a:t>
          </a:r>
          <a:endParaRPr b="0" lang="en-US" sz="1100" spc="-1" strike="noStrike">
            <a:latin typeface="Times New Roman"/>
          </a:endParaRPr>
        </a:p>
      </xdr:txBody>
    </xdr:sp>
    <xdr:clientData/>
  </xdr:twoCellAnchor>
  <xdr:twoCellAnchor editAs="oneCell">
    <xdr:from>
      <xdr:col>11</xdr:col>
      <xdr:colOff>325800</xdr:colOff>
      <xdr:row>19</xdr:row>
      <xdr:rowOff>105120</xdr:rowOff>
    </xdr:from>
    <xdr:to>
      <xdr:col>13</xdr:col>
      <xdr:colOff>20520</xdr:colOff>
      <xdr:row>20</xdr:row>
      <xdr:rowOff>333360</xdr:rowOff>
    </xdr:to>
    <xdr:sp>
      <xdr:nvSpPr>
        <xdr:cNvPr id="64" name="Rounded Rectangle 66"/>
        <xdr:cNvSpPr/>
      </xdr:nvSpPr>
      <xdr:spPr>
        <a:xfrm>
          <a:off x="7115760" y="4248360"/>
          <a:ext cx="958320" cy="4190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School Water  p.</a:t>
          </a:r>
          <a:endParaRPr b="0" lang="en-US" sz="1100" spc="-1" strike="noStrike">
            <a:latin typeface="Times New Roman"/>
          </a:endParaRPr>
        </a:p>
      </xdr:txBody>
    </xdr:sp>
    <xdr:clientData/>
  </xdr:twoCellAnchor>
  <xdr:twoCellAnchor editAs="oneCell">
    <xdr:from>
      <xdr:col>13</xdr:col>
      <xdr:colOff>543240</xdr:colOff>
      <xdr:row>30</xdr:row>
      <xdr:rowOff>66960</xdr:rowOff>
    </xdr:from>
    <xdr:to>
      <xdr:col>15</xdr:col>
      <xdr:colOff>241200</xdr:colOff>
      <xdr:row>32</xdr:row>
      <xdr:rowOff>171000</xdr:rowOff>
    </xdr:to>
    <xdr:sp>
      <xdr:nvSpPr>
        <xdr:cNvPr id="65" name="Rounded Rectangle 67"/>
        <xdr:cNvSpPr/>
      </xdr:nvSpPr>
      <xdr:spPr>
        <a:xfrm>
          <a:off x="8596800" y="6648840"/>
          <a:ext cx="961920" cy="4849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p3</a:t>
          </a:r>
          <a:endParaRPr b="0" lang="en-US" sz="1100" spc="-1" strike="noStrike">
            <a:latin typeface="Times New Roman"/>
          </a:endParaRPr>
        </a:p>
      </xdr:txBody>
    </xdr:sp>
    <xdr:clientData/>
  </xdr:twoCellAnchor>
  <xdr:twoCellAnchor editAs="oneCell">
    <xdr:from>
      <xdr:col>11</xdr:col>
      <xdr:colOff>493560</xdr:colOff>
      <xdr:row>40</xdr:row>
      <xdr:rowOff>162360</xdr:rowOff>
    </xdr:from>
    <xdr:to>
      <xdr:col>13</xdr:col>
      <xdr:colOff>188280</xdr:colOff>
      <xdr:row>43</xdr:row>
      <xdr:rowOff>37800</xdr:rowOff>
    </xdr:to>
    <xdr:sp>
      <xdr:nvSpPr>
        <xdr:cNvPr id="66" name="Rounded Rectangle 68"/>
        <xdr:cNvSpPr/>
      </xdr:nvSpPr>
      <xdr:spPr>
        <a:xfrm>
          <a:off x="7283520" y="8649000"/>
          <a:ext cx="958320" cy="4471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p4</a:t>
          </a:r>
          <a:endParaRPr b="0" lang="en-US" sz="1100" spc="-1" strike="noStrike">
            <a:latin typeface="Times New Roman"/>
          </a:endParaRPr>
        </a:p>
      </xdr:txBody>
    </xdr:sp>
    <xdr:clientData/>
  </xdr:twoCellAnchor>
  <xdr:twoCellAnchor editAs="oneCell">
    <xdr:from>
      <xdr:col>6</xdr:col>
      <xdr:colOff>201240</xdr:colOff>
      <xdr:row>10</xdr:row>
      <xdr:rowOff>114120</xdr:rowOff>
    </xdr:from>
    <xdr:to>
      <xdr:col>7</xdr:col>
      <xdr:colOff>82080</xdr:colOff>
      <xdr:row>10</xdr:row>
      <xdr:rowOff>190440</xdr:rowOff>
    </xdr:to>
    <xdr:cxnSp>
      <xdr:nvCxnSpPr>
        <xdr:cNvPr id="67" name="Elbow Connector 32"/>
        <xdr:cNvCxnSpPr/>
      </xdr:nvCxnSpPr>
      <xdr:spPr>
        <a:xfrm>
          <a:off x="3463920" y="2543040"/>
          <a:ext cx="524880" cy="76680"/>
        </a:xfrm>
        <a:prstGeom prst="bentConnector3">
          <a:avLst>
            <a:gd name="adj1" fmla="val 49965"/>
          </a:avLst>
        </a:prstGeom>
        <a:ln w="9360">
          <a:solidFill>
            <a:srgbClr val="4a7ebb"/>
          </a:solidFill>
          <a:miter/>
          <a:tailEnd len="med" type="arrow" w="med"/>
        </a:ln>
      </xdr:spPr>
    </xdr:cxnSp>
    <xdr:clientData/>
  </xdr:twoCellAnchor>
  <xdr:twoCellAnchor editAs="oneCell">
    <xdr:from>
      <xdr:col>8</xdr:col>
      <xdr:colOff>392040</xdr:colOff>
      <xdr:row>16</xdr:row>
      <xdr:rowOff>66960</xdr:rowOff>
    </xdr:from>
    <xdr:to>
      <xdr:col>8</xdr:col>
      <xdr:colOff>765360</xdr:colOff>
      <xdr:row>17</xdr:row>
      <xdr:rowOff>38160</xdr:rowOff>
    </xdr:to>
    <xdr:cxnSp>
      <xdr:nvCxnSpPr>
        <xdr:cNvPr id="68" name="Elbow Connector 35"/>
        <xdr:cNvCxnSpPr/>
      </xdr:nvCxnSpPr>
      <xdr:spPr>
        <a:xfrm flipV="1" rot="10800000">
          <a:off x="5093280" y="3638520"/>
          <a:ext cx="373680" cy="162000"/>
        </a:xfrm>
        <a:prstGeom prst="bentConnector3">
          <a:avLst>
            <a:gd name="adj1" fmla="val 49951"/>
          </a:avLst>
        </a:prstGeom>
        <a:ln w="9360">
          <a:solidFill>
            <a:srgbClr val="4a7ebb"/>
          </a:solidFill>
          <a:miter/>
          <a:tailEnd len="med" type="arrow" w="med"/>
        </a:ln>
      </xdr:spPr>
    </xdr:cxnSp>
    <xdr:clientData/>
  </xdr:twoCellAnchor>
  <xdr:twoCellAnchor editAs="oneCell">
    <xdr:from>
      <xdr:col>7</xdr:col>
      <xdr:colOff>371880</xdr:colOff>
      <xdr:row>15</xdr:row>
      <xdr:rowOff>171000</xdr:rowOff>
    </xdr:from>
    <xdr:to>
      <xdr:col>8</xdr:col>
      <xdr:colOff>383760</xdr:colOff>
      <xdr:row>17</xdr:row>
      <xdr:rowOff>23760</xdr:rowOff>
    </xdr:to>
    <xdr:sp>
      <xdr:nvSpPr>
        <xdr:cNvPr id="69" name="TextBox 39"/>
        <xdr:cNvSpPr/>
      </xdr:nvSpPr>
      <xdr:spPr>
        <a:xfrm>
          <a:off x="4278240" y="3552480"/>
          <a:ext cx="80712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2.5"=907m</a:t>
          </a:r>
          <a:endParaRPr b="0" lang="en-US" sz="1100" spc="-1" strike="noStrike">
            <a:latin typeface="Times New Roman"/>
          </a:endParaRPr>
        </a:p>
      </xdr:txBody>
    </xdr:sp>
    <xdr:clientData/>
  </xdr:twoCellAnchor>
  <xdr:twoCellAnchor editAs="oneCell">
    <xdr:from>
      <xdr:col>10</xdr:col>
      <xdr:colOff>19800</xdr:colOff>
      <xdr:row>20</xdr:row>
      <xdr:rowOff>123480</xdr:rowOff>
    </xdr:from>
    <xdr:to>
      <xdr:col>10</xdr:col>
      <xdr:colOff>287280</xdr:colOff>
      <xdr:row>21</xdr:row>
      <xdr:rowOff>95040</xdr:rowOff>
    </xdr:to>
    <xdr:cxnSp>
      <xdr:nvCxnSpPr>
        <xdr:cNvPr id="70" name="Elbow Connector 44"/>
        <xdr:cNvCxnSpPr/>
      </xdr:nvCxnSpPr>
      <xdr:spPr>
        <a:xfrm flipV="1">
          <a:off x="6177960" y="4457520"/>
          <a:ext cx="267840" cy="333720"/>
        </a:xfrm>
        <a:prstGeom prst="bentConnector3">
          <a:avLst>
            <a:gd name="adj1" fmla="val 49932"/>
          </a:avLst>
        </a:prstGeom>
        <a:ln w="9360">
          <a:solidFill>
            <a:srgbClr val="4a7ebb"/>
          </a:solidFill>
          <a:miter/>
          <a:tailEnd len="med" type="arrow" w="med"/>
        </a:ln>
      </xdr:spPr>
    </xdr:cxnSp>
    <xdr:clientData/>
  </xdr:twoCellAnchor>
  <xdr:twoCellAnchor editAs="oneCell">
    <xdr:from>
      <xdr:col>9</xdr:col>
      <xdr:colOff>515520</xdr:colOff>
      <xdr:row>18</xdr:row>
      <xdr:rowOff>171360</xdr:rowOff>
    </xdr:from>
    <xdr:to>
      <xdr:col>10</xdr:col>
      <xdr:colOff>619920</xdr:colOff>
      <xdr:row>20</xdr:row>
      <xdr:rowOff>23760</xdr:rowOff>
    </xdr:to>
    <xdr:sp>
      <xdr:nvSpPr>
        <xdr:cNvPr id="71" name="TextBox 46"/>
        <xdr:cNvSpPr/>
      </xdr:nvSpPr>
      <xdr:spPr>
        <a:xfrm>
          <a:off x="6041880" y="4124160"/>
          <a:ext cx="73620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1.5"=60m</a:t>
          </a:r>
          <a:endParaRPr b="0" lang="en-US" sz="1100" spc="-1" strike="noStrike">
            <a:latin typeface="Times New Roman"/>
          </a:endParaRPr>
        </a:p>
      </xdr:txBody>
    </xdr:sp>
    <xdr:clientData/>
  </xdr:twoCellAnchor>
  <xdr:twoCellAnchor editAs="oneCell">
    <xdr:from>
      <xdr:col>9</xdr:col>
      <xdr:colOff>453600</xdr:colOff>
      <xdr:row>23</xdr:row>
      <xdr:rowOff>-360</xdr:rowOff>
    </xdr:from>
    <xdr:to>
      <xdr:col>10</xdr:col>
      <xdr:colOff>99000</xdr:colOff>
      <xdr:row>23</xdr:row>
      <xdr:rowOff>152640</xdr:rowOff>
    </xdr:to>
    <xdr:cxnSp>
      <xdr:nvCxnSpPr>
        <xdr:cNvPr id="72" name="Elbow Connector 50"/>
        <xdr:cNvCxnSpPr/>
      </xdr:nvCxnSpPr>
      <xdr:spPr>
        <a:xfrm rot="10800000">
          <a:off x="5979960" y="5076000"/>
          <a:ext cx="277560" cy="153360"/>
        </a:xfrm>
        <a:prstGeom prst="bentConnector3">
          <a:avLst>
            <a:gd name="adj1" fmla="val 50000"/>
          </a:avLst>
        </a:prstGeom>
        <a:ln w="9360">
          <a:solidFill>
            <a:srgbClr val="4a7ebb"/>
          </a:solidFill>
          <a:miter/>
          <a:tailEnd len="med" type="arrow" w="med"/>
        </a:ln>
      </xdr:spPr>
    </xdr:cxnSp>
    <xdr:clientData/>
  </xdr:twoCellAnchor>
  <xdr:twoCellAnchor editAs="oneCell">
    <xdr:from>
      <xdr:col>8</xdr:col>
      <xdr:colOff>640080</xdr:colOff>
      <xdr:row>22</xdr:row>
      <xdr:rowOff>142920</xdr:rowOff>
    </xdr:from>
    <xdr:to>
      <xdr:col>9</xdr:col>
      <xdr:colOff>516240</xdr:colOff>
      <xdr:row>23</xdr:row>
      <xdr:rowOff>186120</xdr:rowOff>
    </xdr:to>
    <xdr:sp>
      <xdr:nvSpPr>
        <xdr:cNvPr id="73" name="TextBox 52"/>
        <xdr:cNvSpPr/>
      </xdr:nvSpPr>
      <xdr:spPr>
        <a:xfrm>
          <a:off x="5341680" y="5029200"/>
          <a:ext cx="70092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2"=280m</a:t>
          </a:r>
          <a:endParaRPr b="0" lang="en-US" sz="1100" spc="-1" strike="noStrike">
            <a:latin typeface="Times New Roman"/>
          </a:endParaRPr>
        </a:p>
      </xdr:txBody>
    </xdr:sp>
    <xdr:clientData/>
  </xdr:twoCellAnchor>
  <xdr:twoCellAnchor editAs="oneCell">
    <xdr:from>
      <xdr:col>10</xdr:col>
      <xdr:colOff>563760</xdr:colOff>
      <xdr:row>26</xdr:row>
      <xdr:rowOff>114480</xdr:rowOff>
    </xdr:from>
    <xdr:to>
      <xdr:col>11</xdr:col>
      <xdr:colOff>562320</xdr:colOff>
      <xdr:row>27</xdr:row>
      <xdr:rowOff>157680</xdr:rowOff>
    </xdr:to>
    <xdr:sp>
      <xdr:nvSpPr>
        <xdr:cNvPr id="74" name="TextBox 58"/>
        <xdr:cNvSpPr/>
      </xdr:nvSpPr>
      <xdr:spPr>
        <a:xfrm>
          <a:off x="6721920" y="5762880"/>
          <a:ext cx="63036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2"=83m</a:t>
          </a:r>
          <a:endParaRPr b="0" lang="en-US" sz="1100" spc="-1" strike="noStrike">
            <a:latin typeface="Times New Roman"/>
          </a:endParaRPr>
        </a:p>
      </xdr:txBody>
    </xdr:sp>
    <xdr:clientData/>
  </xdr:twoCellAnchor>
  <xdr:twoCellAnchor editAs="oneCell">
    <xdr:from>
      <xdr:col>10</xdr:col>
      <xdr:colOff>49320</xdr:colOff>
      <xdr:row>27</xdr:row>
      <xdr:rowOff>170640</xdr:rowOff>
    </xdr:from>
    <xdr:to>
      <xdr:col>10</xdr:col>
      <xdr:colOff>524160</xdr:colOff>
      <xdr:row>29</xdr:row>
      <xdr:rowOff>95040</xdr:rowOff>
    </xdr:to>
    <xdr:cxnSp>
      <xdr:nvCxnSpPr>
        <xdr:cNvPr id="75" name="Elbow Connector 70"/>
        <xdr:cNvCxnSpPr/>
      </xdr:nvCxnSpPr>
      <xdr:spPr>
        <a:xfrm flipV="1">
          <a:off x="6207480" y="6009480"/>
          <a:ext cx="475200" cy="477360"/>
        </a:xfrm>
        <a:prstGeom prst="bentConnector3">
          <a:avLst>
            <a:gd name="adj1" fmla="val 49962"/>
          </a:avLst>
        </a:prstGeom>
        <a:ln w="9360">
          <a:solidFill>
            <a:srgbClr val="4a7ebb"/>
          </a:solidFill>
          <a:miter/>
          <a:tailEnd len="med" type="arrow" w="med"/>
        </a:ln>
      </xdr:spPr>
    </xdr:cxnSp>
    <xdr:clientData/>
  </xdr:twoCellAnchor>
  <xdr:twoCellAnchor editAs="oneCell">
    <xdr:from>
      <xdr:col>9</xdr:col>
      <xdr:colOff>186840</xdr:colOff>
      <xdr:row>25</xdr:row>
      <xdr:rowOff>104760</xdr:rowOff>
    </xdr:from>
    <xdr:to>
      <xdr:col>9</xdr:col>
      <xdr:colOff>513720</xdr:colOff>
      <xdr:row>27</xdr:row>
      <xdr:rowOff>10080</xdr:rowOff>
    </xdr:to>
    <xdr:cxnSp>
      <xdr:nvCxnSpPr>
        <xdr:cNvPr id="76" name="Elbow Connector 73"/>
        <xdr:cNvCxnSpPr/>
      </xdr:nvCxnSpPr>
      <xdr:spPr>
        <a:xfrm flipV="1" rot="10800000">
          <a:off x="5713200" y="5562360"/>
          <a:ext cx="327240" cy="286560"/>
        </a:xfrm>
        <a:prstGeom prst="bentConnector3">
          <a:avLst>
            <a:gd name="adj1" fmla="val 50000"/>
          </a:avLst>
        </a:prstGeom>
        <a:ln w="9360">
          <a:solidFill>
            <a:srgbClr val="4a7ebb"/>
          </a:solidFill>
          <a:miter/>
          <a:tailEnd len="med" type="arrow" w="med"/>
        </a:ln>
      </xdr:spPr>
    </xdr:cxnSp>
    <xdr:clientData/>
  </xdr:twoCellAnchor>
  <xdr:twoCellAnchor editAs="oneCell">
    <xdr:from>
      <xdr:col>8</xdr:col>
      <xdr:colOff>362520</xdr:colOff>
      <xdr:row>27</xdr:row>
      <xdr:rowOff>19440</xdr:rowOff>
    </xdr:from>
    <xdr:to>
      <xdr:col>9</xdr:col>
      <xdr:colOff>305640</xdr:colOff>
      <xdr:row>28</xdr:row>
      <xdr:rowOff>62640</xdr:rowOff>
    </xdr:to>
    <xdr:sp>
      <xdr:nvSpPr>
        <xdr:cNvPr id="77" name="TextBox 74"/>
        <xdr:cNvSpPr/>
      </xdr:nvSpPr>
      <xdr:spPr>
        <a:xfrm>
          <a:off x="5064120" y="5858280"/>
          <a:ext cx="76788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1 .5"=40m</a:t>
          </a:r>
          <a:endParaRPr b="0" lang="en-US" sz="1100" spc="-1" strike="noStrike">
            <a:latin typeface="Times New Roman"/>
          </a:endParaRPr>
        </a:p>
      </xdr:txBody>
    </xdr:sp>
    <xdr:clientData/>
  </xdr:twoCellAnchor>
  <xdr:twoCellAnchor editAs="oneCell">
    <xdr:from>
      <xdr:col>12</xdr:col>
      <xdr:colOff>572400</xdr:colOff>
      <xdr:row>30</xdr:row>
      <xdr:rowOff>170280</xdr:rowOff>
    </xdr:from>
    <xdr:to>
      <xdr:col>13</xdr:col>
      <xdr:colOff>40320</xdr:colOff>
      <xdr:row>33</xdr:row>
      <xdr:rowOff>9360</xdr:rowOff>
    </xdr:to>
    <xdr:cxnSp>
      <xdr:nvCxnSpPr>
        <xdr:cNvPr id="78" name="Elbow Connector 76"/>
        <xdr:cNvCxnSpPr/>
      </xdr:nvCxnSpPr>
      <xdr:spPr>
        <a:xfrm flipV="1" rot="16200000">
          <a:off x="7838640" y="6907320"/>
          <a:ext cx="410760" cy="100080"/>
        </a:xfrm>
        <a:prstGeom prst="bentConnector3">
          <a:avLst>
            <a:gd name="adj1" fmla="val 50000"/>
          </a:avLst>
        </a:prstGeom>
        <a:ln w="9360">
          <a:solidFill>
            <a:srgbClr val="4a7ebb"/>
          </a:solidFill>
          <a:miter/>
          <a:tailEnd len="med" type="arrow" w="med"/>
        </a:ln>
      </xdr:spPr>
    </xdr:cxnSp>
    <xdr:clientData/>
  </xdr:twoCellAnchor>
  <xdr:twoCellAnchor editAs="oneCell">
    <xdr:from>
      <xdr:col>12</xdr:col>
      <xdr:colOff>333000</xdr:colOff>
      <xdr:row>29</xdr:row>
      <xdr:rowOff>162000</xdr:rowOff>
    </xdr:from>
    <xdr:to>
      <xdr:col>13</xdr:col>
      <xdr:colOff>437400</xdr:colOff>
      <xdr:row>31</xdr:row>
      <xdr:rowOff>14760</xdr:rowOff>
    </xdr:to>
    <xdr:sp>
      <xdr:nvSpPr>
        <xdr:cNvPr id="79" name="TextBox 77"/>
        <xdr:cNvSpPr/>
      </xdr:nvSpPr>
      <xdr:spPr>
        <a:xfrm>
          <a:off x="7754760" y="6553440"/>
          <a:ext cx="73620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1.5"=50m</a:t>
          </a:r>
          <a:endParaRPr b="0" lang="en-US" sz="1100" spc="-1" strike="noStrike">
            <a:latin typeface="Times New Roman"/>
          </a:endParaRPr>
        </a:p>
      </xdr:txBody>
    </xdr:sp>
    <xdr:clientData/>
  </xdr:twoCellAnchor>
  <xdr:twoCellAnchor editAs="oneCell">
    <xdr:from>
      <xdr:col>11</xdr:col>
      <xdr:colOff>414360</xdr:colOff>
      <xdr:row>35</xdr:row>
      <xdr:rowOff>142560</xdr:rowOff>
    </xdr:from>
    <xdr:to>
      <xdr:col>12</xdr:col>
      <xdr:colOff>188280</xdr:colOff>
      <xdr:row>36</xdr:row>
      <xdr:rowOff>38160</xdr:rowOff>
    </xdr:to>
    <xdr:cxnSp>
      <xdr:nvCxnSpPr>
        <xdr:cNvPr id="80" name="Elbow Connector 79"/>
        <xdr:cNvCxnSpPr/>
      </xdr:nvCxnSpPr>
      <xdr:spPr>
        <a:xfrm flipV="1" rot="10800000">
          <a:off x="7203960" y="7676640"/>
          <a:ext cx="406080" cy="86400"/>
        </a:xfrm>
        <a:prstGeom prst="bentConnector3">
          <a:avLst>
            <a:gd name="adj1" fmla="val 49955"/>
          </a:avLst>
        </a:prstGeom>
        <a:ln w="9360">
          <a:solidFill>
            <a:srgbClr val="4a7ebb"/>
          </a:solidFill>
          <a:miter/>
          <a:tailEnd len="med" type="arrow" w="med"/>
        </a:ln>
      </xdr:spPr>
    </xdr:cxnSp>
    <xdr:clientData/>
  </xdr:twoCellAnchor>
  <xdr:twoCellAnchor editAs="oneCell">
    <xdr:from>
      <xdr:col>10</xdr:col>
      <xdr:colOff>114120</xdr:colOff>
      <xdr:row>35</xdr:row>
      <xdr:rowOff>28080</xdr:rowOff>
    </xdr:from>
    <xdr:to>
      <xdr:col>11</xdr:col>
      <xdr:colOff>360000</xdr:colOff>
      <xdr:row>36</xdr:row>
      <xdr:rowOff>71280</xdr:rowOff>
    </xdr:to>
    <xdr:sp>
      <xdr:nvSpPr>
        <xdr:cNvPr id="81" name="TextBox 80"/>
        <xdr:cNvSpPr/>
      </xdr:nvSpPr>
      <xdr:spPr>
        <a:xfrm>
          <a:off x="6272280" y="7562520"/>
          <a:ext cx="87768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1.5"=1150m</a:t>
          </a:r>
          <a:endParaRPr b="0" lang="en-US" sz="1100" spc="-1" strike="noStrike">
            <a:latin typeface="Times New Roman"/>
          </a:endParaRPr>
        </a:p>
      </xdr:txBody>
    </xdr:sp>
    <xdr:clientData/>
  </xdr:twoCellAnchor>
  <xdr:twoCellAnchor editAs="oneCell">
    <xdr:from>
      <xdr:col>9</xdr:col>
      <xdr:colOff>472680</xdr:colOff>
      <xdr:row>12</xdr:row>
      <xdr:rowOff>151920</xdr:rowOff>
    </xdr:from>
    <xdr:to>
      <xdr:col>10</xdr:col>
      <xdr:colOff>39600</xdr:colOff>
      <xdr:row>14</xdr:row>
      <xdr:rowOff>75240</xdr:rowOff>
    </xdr:to>
    <xdr:cxnSp>
      <xdr:nvCxnSpPr>
        <xdr:cNvPr id="82" name="Elbow Connector 85"/>
        <xdr:cNvCxnSpPr/>
      </xdr:nvCxnSpPr>
      <xdr:spPr>
        <a:xfrm flipH="1" flipV="1" rot="5400000">
          <a:off x="5946120" y="3014640"/>
          <a:ext cx="304920" cy="199080"/>
        </a:xfrm>
        <a:prstGeom prst="bentConnector3">
          <a:avLst>
            <a:gd name="adj1" fmla="val 50000"/>
          </a:avLst>
        </a:prstGeom>
        <a:ln w="9360">
          <a:solidFill>
            <a:srgbClr val="4a7ebb"/>
          </a:solidFill>
          <a:miter/>
          <a:tailEnd len="med" type="arrow" w="med"/>
        </a:ln>
      </xdr:spPr>
    </xdr:cxnSp>
    <xdr:clientData/>
  </xdr:twoCellAnchor>
  <xdr:twoCellAnchor editAs="oneCell">
    <xdr:from>
      <xdr:col>9</xdr:col>
      <xdr:colOff>460440</xdr:colOff>
      <xdr:row>11</xdr:row>
      <xdr:rowOff>75960</xdr:rowOff>
    </xdr:from>
    <xdr:to>
      <xdr:col>11</xdr:col>
      <xdr:colOff>3960</xdr:colOff>
      <xdr:row>12</xdr:row>
      <xdr:rowOff>119160</xdr:rowOff>
    </xdr:to>
    <xdr:sp>
      <xdr:nvSpPr>
        <xdr:cNvPr id="83" name="TextBox 86"/>
        <xdr:cNvSpPr/>
      </xdr:nvSpPr>
      <xdr:spPr>
        <a:xfrm>
          <a:off x="5986800" y="2695320"/>
          <a:ext cx="80712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1.5"=715m</a:t>
          </a:r>
          <a:endParaRPr b="0" lang="en-US" sz="1100" spc="-1" strike="noStrike">
            <a:latin typeface="Times New Roman"/>
          </a:endParaRPr>
        </a:p>
      </xdr:txBody>
    </xdr:sp>
    <xdr:clientData/>
  </xdr:twoCellAnchor>
  <xdr:twoCellAnchor editAs="oneCell">
    <xdr:from>
      <xdr:col>5</xdr:col>
      <xdr:colOff>176760</xdr:colOff>
      <xdr:row>7</xdr:row>
      <xdr:rowOff>57600</xdr:rowOff>
    </xdr:from>
    <xdr:to>
      <xdr:col>5</xdr:col>
      <xdr:colOff>375480</xdr:colOff>
      <xdr:row>8</xdr:row>
      <xdr:rowOff>162000</xdr:rowOff>
    </xdr:to>
    <xdr:cxnSp>
      <xdr:nvCxnSpPr>
        <xdr:cNvPr id="84" name="Elbow Connector 91"/>
        <xdr:cNvCxnSpPr/>
      </xdr:nvCxnSpPr>
      <xdr:spPr>
        <a:xfrm flipV="1" rot="16200000">
          <a:off x="2759400" y="1963080"/>
          <a:ext cx="295560" cy="199080"/>
        </a:xfrm>
        <a:prstGeom prst="bentConnector3">
          <a:avLst>
            <a:gd name="adj1" fmla="val 50000"/>
          </a:avLst>
        </a:prstGeom>
        <a:ln w="9360">
          <a:solidFill>
            <a:srgbClr val="4a7ebb"/>
          </a:solidFill>
          <a:miter/>
          <a:tailEnd len="med" type="arrow" w="med"/>
        </a:ln>
      </xdr:spPr>
    </xdr:cxnSp>
    <xdr:clientData/>
  </xdr:twoCellAnchor>
  <xdr:twoCellAnchor editAs="oneCell">
    <xdr:from>
      <xdr:col>5</xdr:col>
      <xdr:colOff>126000</xdr:colOff>
      <xdr:row>5</xdr:row>
      <xdr:rowOff>123480</xdr:rowOff>
    </xdr:from>
    <xdr:to>
      <xdr:col>6</xdr:col>
      <xdr:colOff>195120</xdr:colOff>
      <xdr:row>6</xdr:row>
      <xdr:rowOff>166680</xdr:rowOff>
    </xdr:to>
    <xdr:sp>
      <xdr:nvSpPr>
        <xdr:cNvPr id="85" name="TextBox 92"/>
        <xdr:cNvSpPr/>
      </xdr:nvSpPr>
      <xdr:spPr>
        <a:xfrm>
          <a:off x="2756880" y="1599840"/>
          <a:ext cx="70092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3"=275m</a:t>
          </a:r>
          <a:endParaRPr b="0" lang="en-US" sz="1100" spc="-1" strike="noStrike">
            <a:latin typeface="Times New Roman"/>
          </a:endParaRPr>
        </a:p>
      </xdr:txBody>
    </xdr:sp>
    <xdr:clientData/>
  </xdr:twoCellAnchor>
  <xdr:twoCellAnchor editAs="oneCell">
    <xdr:from>
      <xdr:col>7</xdr:col>
      <xdr:colOff>77760</xdr:colOff>
      <xdr:row>9</xdr:row>
      <xdr:rowOff>114480</xdr:rowOff>
    </xdr:from>
    <xdr:to>
      <xdr:col>7</xdr:col>
      <xdr:colOff>778680</xdr:colOff>
      <xdr:row>10</xdr:row>
      <xdr:rowOff>157680</xdr:rowOff>
    </xdr:to>
    <xdr:sp>
      <xdr:nvSpPr>
        <xdr:cNvPr id="86" name="TextBox 95"/>
        <xdr:cNvSpPr/>
      </xdr:nvSpPr>
      <xdr:spPr>
        <a:xfrm>
          <a:off x="3984120" y="2352960"/>
          <a:ext cx="70092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3"=352m</a:t>
          </a:r>
          <a:endParaRPr b="0" lang="en-US" sz="1100" spc="-1" strike="noStrike">
            <a:latin typeface="Times New Roman"/>
          </a:endParaRPr>
        </a:p>
      </xdr:txBody>
    </xdr:sp>
    <xdr:clientData/>
  </xdr:twoCellAnchor>
  <xdr:twoCellAnchor editAs="oneCell">
    <xdr:from>
      <xdr:col>5</xdr:col>
      <xdr:colOff>98280</xdr:colOff>
      <xdr:row>11</xdr:row>
      <xdr:rowOff>161640</xdr:rowOff>
    </xdr:from>
    <xdr:to>
      <xdr:col>5</xdr:col>
      <xdr:colOff>395280</xdr:colOff>
      <xdr:row>12</xdr:row>
      <xdr:rowOff>180720</xdr:rowOff>
    </xdr:to>
    <xdr:cxnSp>
      <xdr:nvCxnSpPr>
        <xdr:cNvPr id="87" name="Elbow Connector 97"/>
        <xdr:cNvCxnSpPr/>
      </xdr:nvCxnSpPr>
      <xdr:spPr>
        <a:xfrm rot="10800000">
          <a:off x="2728800" y="2781000"/>
          <a:ext cx="297360" cy="209880"/>
        </a:xfrm>
        <a:prstGeom prst="bentConnector3">
          <a:avLst>
            <a:gd name="adj1" fmla="val 49939"/>
          </a:avLst>
        </a:prstGeom>
        <a:ln w="9360">
          <a:solidFill>
            <a:srgbClr val="4a7ebb"/>
          </a:solidFill>
          <a:miter/>
          <a:tailEnd len="med" type="arrow" w="med"/>
        </a:ln>
      </xdr:spPr>
    </xdr:cxnSp>
    <xdr:clientData/>
  </xdr:twoCellAnchor>
  <xdr:twoCellAnchor editAs="oneCell">
    <xdr:from>
      <xdr:col>4</xdr:col>
      <xdr:colOff>105840</xdr:colOff>
      <xdr:row>10</xdr:row>
      <xdr:rowOff>47520</xdr:rowOff>
    </xdr:from>
    <xdr:to>
      <xdr:col>5</xdr:col>
      <xdr:colOff>210240</xdr:colOff>
      <xdr:row>11</xdr:row>
      <xdr:rowOff>90720</xdr:rowOff>
    </xdr:to>
    <xdr:sp>
      <xdr:nvSpPr>
        <xdr:cNvPr id="88" name="TextBox 98"/>
        <xdr:cNvSpPr/>
      </xdr:nvSpPr>
      <xdr:spPr>
        <a:xfrm>
          <a:off x="2104920" y="2476440"/>
          <a:ext cx="736200" cy="233640"/>
        </a:xfrm>
        <a:prstGeom prst="rect">
          <a:avLst/>
        </a:prstGeom>
        <a:noFill/>
        <a:ln w="0">
          <a:noFill/>
        </a:ln>
      </xdr:spPr>
      <xdr:style>
        <a:lnRef idx="0"/>
        <a:fillRef idx="0"/>
        <a:effectRef idx="0"/>
        <a:fontRef idx="minor"/>
      </xdr:style>
      <xdr:txBody>
        <a:bodyPr wrap="none" lIns="90000" rIns="90000" tIns="46800" bIns="46800" anchor="t">
          <a:spAutoFit/>
        </a:bodyPr>
        <a:p>
          <a:r>
            <a:rPr b="0" lang="en-US" sz="1100" spc="-1" strike="noStrike">
              <a:solidFill>
                <a:srgbClr val="000000"/>
              </a:solidFill>
              <a:latin typeface="Calibri"/>
            </a:rPr>
            <a:t>1.5"=30m</a:t>
          </a:r>
          <a:endParaRPr b="0" lang="en-US" sz="1100" spc="-1" strike="noStrike">
            <a:latin typeface="Times New Roman"/>
          </a:endParaRPr>
        </a:p>
      </xdr:txBody>
    </xdr:sp>
    <xdr:clientData/>
  </xdr:twoCellAnchor>
  <xdr:twoCellAnchor editAs="oneCell">
    <xdr:from>
      <xdr:col>28</xdr:col>
      <xdr:colOff>0</xdr:colOff>
      <xdr:row>67</xdr:row>
      <xdr:rowOff>0</xdr:rowOff>
    </xdr:from>
    <xdr:to>
      <xdr:col>49</xdr:col>
      <xdr:colOff>217800</xdr:colOff>
      <xdr:row>104</xdr:row>
      <xdr:rowOff>95400</xdr:rowOff>
    </xdr:to>
    <xdr:pic>
      <xdr:nvPicPr>
        <xdr:cNvPr id="89" name="Picture 7672" descr=""/>
        <xdr:cNvPicPr/>
      </xdr:nvPicPr>
      <xdr:blipFill>
        <a:blip r:embed="rId1"/>
        <a:stretch/>
      </xdr:blipFill>
      <xdr:spPr>
        <a:xfrm>
          <a:off x="17240760" y="13878000"/>
          <a:ext cx="13486320" cy="7315200"/>
        </a:xfrm>
        <a:prstGeom prst="rect">
          <a:avLst/>
        </a:prstGeom>
        <a:ln w="0">
          <a:noFill/>
        </a:ln>
      </xdr:spPr>
    </xdr:pic>
    <xdr:clientData/>
  </xdr:twoCellAnchor>
  <xdr:twoCellAnchor editAs="oneCell">
    <xdr:from>
      <xdr:col>24</xdr:col>
      <xdr:colOff>-360</xdr:colOff>
      <xdr:row>58</xdr:row>
      <xdr:rowOff>-360</xdr:rowOff>
    </xdr:from>
    <xdr:to>
      <xdr:col>26</xdr:col>
      <xdr:colOff>79200</xdr:colOff>
      <xdr:row>64</xdr:row>
      <xdr:rowOff>66600</xdr:rowOff>
    </xdr:to>
    <xdr:sp>
      <xdr:nvSpPr>
        <xdr:cNvPr id="90" name="Straight Connector 122"/>
        <xdr:cNvSpPr/>
      </xdr:nvSpPr>
      <xdr:spPr>
        <a:xfrm flipH="1" flipV="1">
          <a:off x="14713200" y="11915280"/>
          <a:ext cx="1343160" cy="145764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276120</xdr:colOff>
      <xdr:row>35</xdr:row>
      <xdr:rowOff>133200</xdr:rowOff>
    </xdr:from>
    <xdr:to>
      <xdr:col>12</xdr:col>
      <xdr:colOff>207720</xdr:colOff>
      <xdr:row>38</xdr:row>
      <xdr:rowOff>95400</xdr:rowOff>
    </xdr:to>
    <xdr:sp>
      <xdr:nvSpPr>
        <xdr:cNvPr id="91" name="Straight Connector 123"/>
        <xdr:cNvSpPr/>
      </xdr:nvSpPr>
      <xdr:spPr>
        <a:xfrm flipH="1" flipV="1">
          <a:off x="7066080" y="7667640"/>
          <a:ext cx="563400" cy="5335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97280</xdr:colOff>
      <xdr:row>30</xdr:row>
      <xdr:rowOff>0</xdr:rowOff>
    </xdr:from>
    <xdr:to>
      <xdr:col>11</xdr:col>
      <xdr:colOff>276840</xdr:colOff>
      <xdr:row>35</xdr:row>
      <xdr:rowOff>142560</xdr:rowOff>
    </xdr:to>
    <xdr:sp>
      <xdr:nvSpPr>
        <xdr:cNvPr id="92" name="Straight Connector 124"/>
        <xdr:cNvSpPr/>
      </xdr:nvSpPr>
      <xdr:spPr>
        <a:xfrm flipH="1" flipV="1">
          <a:off x="6987240" y="6581880"/>
          <a:ext cx="79560" cy="109512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0</xdr:colOff>
      <xdr:row>48</xdr:row>
      <xdr:rowOff>0</xdr:rowOff>
    </xdr:from>
    <xdr:to>
      <xdr:col>30</xdr:col>
      <xdr:colOff>99360</xdr:colOff>
      <xdr:row>55</xdr:row>
      <xdr:rowOff>95040</xdr:rowOff>
    </xdr:to>
    <xdr:sp>
      <xdr:nvSpPr>
        <xdr:cNvPr id="93" name="Straight Connector 127"/>
        <xdr:cNvSpPr/>
      </xdr:nvSpPr>
      <xdr:spPr>
        <a:xfrm flipH="1" flipV="1">
          <a:off x="18504360" y="10010880"/>
          <a:ext cx="99360" cy="1428480"/>
        </a:xfrm>
        <a:prstGeom prst="line">
          <a:avLst/>
        </a:prstGeom>
        <a:ln w="25560">
          <a:solidFill>
            <a:srgbClr val="000000"/>
          </a:solidFill>
          <a:miter/>
        </a:ln>
      </xdr:spPr>
      <xdr:style>
        <a:lnRef idx="0"/>
        <a:fillRef idx="0"/>
        <a:effectRef idx="0"/>
        <a:fontRef idx="minor"/>
      </xdr:style>
    </xdr:sp>
    <xdr:clientData/>
  </xdr:twoCellAnchor>
  <xdr:twoCellAnchor editAs="oneCell">
    <xdr:from>
      <xdr:col>10</xdr:col>
      <xdr:colOff>315720</xdr:colOff>
      <xdr:row>9</xdr:row>
      <xdr:rowOff>85320</xdr:rowOff>
    </xdr:from>
    <xdr:to>
      <xdr:col>12</xdr:col>
      <xdr:colOff>592560</xdr:colOff>
      <xdr:row>12</xdr:row>
      <xdr:rowOff>152640</xdr:rowOff>
    </xdr:to>
    <xdr:sp>
      <xdr:nvSpPr>
        <xdr:cNvPr id="94" name="Straight Connector 131"/>
        <xdr:cNvSpPr/>
      </xdr:nvSpPr>
      <xdr:spPr>
        <a:xfrm flipH="1">
          <a:off x="6473880" y="2323800"/>
          <a:ext cx="1540440" cy="638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07360</xdr:colOff>
      <xdr:row>38</xdr:row>
      <xdr:rowOff>104400</xdr:rowOff>
    </xdr:from>
    <xdr:to>
      <xdr:col>12</xdr:col>
      <xdr:colOff>346320</xdr:colOff>
      <xdr:row>40</xdr:row>
      <xdr:rowOff>171000</xdr:rowOff>
    </xdr:to>
    <xdr:sp>
      <xdr:nvSpPr>
        <xdr:cNvPr id="95" name="Straight Connector 141"/>
        <xdr:cNvSpPr/>
      </xdr:nvSpPr>
      <xdr:spPr>
        <a:xfrm flipH="1" flipV="1">
          <a:off x="7629120" y="8210160"/>
          <a:ext cx="138960" cy="4474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vostro%2015/Desktop/bona%20design%20printed/tinat/Yirba%20dubancho%20bonoya%20chire%20sadamo%20dikicha%20wssp/Users/muba/AppData/Roaming/Microsoft/Excel/2nd%20week%20Feb.repor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vostro%2015/Desktop/bona%20design%20printed/tinat/Yirba%20dubancho%20bonoya%20chire%20sadamo%20dikicha%20wssp/BATI/MATERIAL%20%20DEMAND.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water/Desktop/desk%20top/2009%20tinatoch/halekana/Users/muba/AppData/Roaming/Microsoft/Excel/2nd%20week%20Feb.report.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water/Desktop/desk%20top/2009%20tinatoch/halekana/BATI/MATERIAL%20%20DEMAND.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
      <sheetName val="Summery Sheet"/>
      <sheetName val="Measurment Certificate"/>
      <sheetName val="Take off Sheet"/>
      <sheetName val="Labour"/>
      <sheetName val="Material"/>
      <sheetName val="Pipe&amp; Fitting"/>
      <sheetName val="Machinery"/>
      <sheetName val="Staffs"/>
      <sheetName val="Action Plan"/>
      <sheetName val="Phy.Qty"/>
      <sheetName val="Phy.Per"/>
      <sheetName val="works not incl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GBH-2"/>
      <sheetName val="GBH-3"/>
      <sheetName val="PUMP HOUSE"/>
      <sheetName val="50m3 coll. cham."/>
      <sheetName val="GUARD H."/>
      <sheetName val="OPERATOR H."/>
      <sheetName val="Sheet2"/>
      <sheetName val="Sheet3"/>
      <sheetName val="Cement IN HCB work"/>
      <sheetName val="Sheet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
      <sheetName val="Summery Sheet"/>
      <sheetName val="Measurment Certificate"/>
      <sheetName val="Take off Sheet"/>
      <sheetName val="Labour"/>
      <sheetName val="Material"/>
      <sheetName val="Pipe&amp; Fitting"/>
      <sheetName val="Machinery"/>
      <sheetName val="Staffs"/>
      <sheetName val="Action Plan"/>
      <sheetName val="Phy.Qty"/>
      <sheetName val="Phy.Per"/>
      <sheetName val="works not incl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GBH-2"/>
      <sheetName val="GBH-3"/>
      <sheetName val="PUMP HOUSE"/>
      <sheetName val="50m3 coll. cham."/>
      <sheetName val="GUARD H."/>
      <sheetName val="OPERATOR H."/>
      <sheetName val="Sheet2"/>
      <sheetName val="Sheet3"/>
      <sheetName val="Cement IN HCB work"/>
      <sheetName val="Sheet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0"/>
  <sheetViews>
    <sheetView showFormulas="false" showGridLines="true" showRowColHeaders="true" showZeros="true" rightToLeft="false" tabSelected="false" showOutlineSymbols="true" defaultGridColor="true" view="pageBreakPreview" topLeftCell="A1" colorId="64" zoomScale="70" zoomScaleNormal="50" zoomScalePageLayoutView="70" workbookViewId="0">
      <pane xSplit="3" ySplit="10" topLeftCell="D39" activePane="bottomRight" state="frozen"/>
      <selection pane="topLeft" activeCell="A1" activeCellId="0" sqref="A1"/>
      <selection pane="topRight" activeCell="D1" activeCellId="0" sqref="D1"/>
      <selection pane="bottomLeft" activeCell="A39" activeCellId="0" sqref="A39"/>
      <selection pane="bottomRight" activeCell="C44" activeCellId="0" sqref="C44"/>
    </sheetView>
  </sheetViews>
  <sheetFormatPr defaultColWidth="8.96484375" defaultRowHeight="25.5" zeroHeight="false" outlineLevelRow="0" outlineLevelCol="0"/>
  <cols>
    <col collapsed="false" customWidth="true" hidden="false" outlineLevel="0" max="1" min="1" style="1" width="10.13"/>
    <col collapsed="false" customWidth="true" hidden="false" outlineLevel="0" max="2" min="2" style="0" width="35.99"/>
    <col collapsed="false" customWidth="true" hidden="false" outlineLevel="0" max="3" min="3" style="0" width="37.14"/>
    <col collapsed="false" customWidth="false" hidden="false" outlineLevel="0" max="4" min="4" style="2" width="8.99"/>
    <col collapsed="false" customWidth="true" hidden="false" outlineLevel="0" max="5" min="5" style="3" width="7.85"/>
    <col collapsed="false" customWidth="true" hidden="false" outlineLevel="0" max="6" min="6" style="3" width="7.7"/>
    <col collapsed="false" customWidth="true" hidden="false" outlineLevel="0" max="7" min="7" style="4" width="9.41"/>
    <col collapsed="false" customWidth="true" hidden="false" outlineLevel="0" max="8" min="8" style="3" width="11.42"/>
    <col collapsed="false" customWidth="true" hidden="false" outlineLevel="0" max="9" min="9" style="5" width="14.28"/>
    <col collapsed="false" customWidth="true" hidden="false" outlineLevel="0" max="10" min="10" style="0" width="17.7"/>
    <col collapsed="false" customWidth="true" hidden="false" outlineLevel="0" max="11" min="11" style="0" width="13.41"/>
    <col collapsed="false" customWidth="true" hidden="false" outlineLevel="0" max="12" min="12" style="0" width="15.85"/>
  </cols>
  <sheetData>
    <row r="1" customFormat="false" ht="21" hidden="false" customHeight="true" outlineLevel="0" collapsed="false">
      <c r="A1" s="6" t="s">
        <v>0</v>
      </c>
      <c r="B1" s="6"/>
      <c r="C1" s="6"/>
      <c r="D1" s="6"/>
      <c r="E1" s="6"/>
      <c r="F1" s="6"/>
      <c r="G1" s="6"/>
      <c r="H1" s="6"/>
      <c r="I1" s="6"/>
      <c r="J1" s="6"/>
      <c r="K1" s="7"/>
    </row>
    <row r="2" customFormat="false" ht="21" hidden="false" customHeight="true" outlineLevel="0" collapsed="false">
      <c r="A2" s="8" t="s">
        <v>1</v>
      </c>
      <c r="B2" s="8"/>
      <c r="C2" s="8"/>
      <c r="D2" s="8"/>
      <c r="E2" s="8"/>
      <c r="F2" s="8"/>
      <c r="G2" s="8"/>
      <c r="H2" s="8"/>
      <c r="I2" s="8"/>
      <c r="J2" s="8"/>
      <c r="K2" s="7"/>
    </row>
    <row r="3" customFormat="false" ht="13.5" hidden="false" customHeight="true" outlineLevel="0" collapsed="false">
      <c r="A3" s="9"/>
      <c r="B3" s="9"/>
      <c r="C3" s="9"/>
      <c r="D3" s="9"/>
      <c r="E3" s="9"/>
      <c r="F3" s="9"/>
      <c r="G3" s="10"/>
      <c r="H3" s="9"/>
      <c r="I3" s="11"/>
      <c r="J3" s="9"/>
      <c r="K3" s="7"/>
    </row>
    <row r="4" customFormat="false" ht="21" hidden="false" customHeight="false" outlineLevel="0" collapsed="false">
      <c r="A4" s="12"/>
      <c r="B4" s="12" t="s">
        <v>2</v>
      </c>
      <c r="C4" s="13"/>
      <c r="D4" s="14"/>
      <c r="E4" s="14"/>
      <c r="F4" s="14"/>
      <c r="G4" s="15"/>
      <c r="H4" s="14"/>
      <c r="I4" s="14"/>
      <c r="J4" s="16"/>
      <c r="K4" s="7"/>
    </row>
    <row r="5" customFormat="false" ht="21" hidden="false" customHeight="false" outlineLevel="0" collapsed="false">
      <c r="A5" s="12"/>
      <c r="B5" s="12" t="s">
        <v>3</v>
      </c>
      <c r="C5" s="13"/>
      <c r="D5" s="14"/>
      <c r="E5" s="14"/>
      <c r="F5" s="14"/>
      <c r="G5" s="15"/>
      <c r="H5" s="14"/>
      <c r="I5" s="14"/>
      <c r="J5" s="17"/>
      <c r="K5" s="7"/>
    </row>
    <row r="6" customFormat="false" ht="21" hidden="false" customHeight="false" outlineLevel="0" collapsed="false">
      <c r="A6" s="12"/>
      <c r="B6" s="12" t="s">
        <v>4</v>
      </c>
      <c r="C6" s="13"/>
      <c r="D6" s="14"/>
      <c r="E6" s="14"/>
      <c r="F6" s="14"/>
      <c r="G6" s="15"/>
      <c r="H6" s="14"/>
      <c r="I6" s="14"/>
      <c r="J6" s="17"/>
      <c r="K6" s="7"/>
    </row>
    <row r="7" customFormat="false" ht="18" hidden="false" customHeight="true" outlineLevel="0" collapsed="false">
      <c r="A7" s="12"/>
      <c r="B7" s="12" t="s">
        <v>5</v>
      </c>
      <c r="C7" s="13"/>
      <c r="D7" s="14"/>
      <c r="E7" s="14"/>
      <c r="F7" s="14"/>
      <c r="G7" s="15"/>
      <c r="H7" s="14"/>
      <c r="I7" s="14"/>
      <c r="J7" s="17"/>
      <c r="K7" s="7"/>
    </row>
    <row r="8" customFormat="false" ht="9" hidden="false" customHeight="true" outlineLevel="0" collapsed="false">
      <c r="A8" s="18"/>
      <c r="B8" s="19"/>
      <c r="C8" s="20"/>
      <c r="D8" s="20"/>
      <c r="E8" s="20"/>
      <c r="F8" s="20"/>
      <c r="G8" s="21"/>
      <c r="H8" s="21"/>
      <c r="I8" s="21"/>
      <c r="J8" s="21"/>
      <c r="K8" s="7"/>
    </row>
    <row r="9" customFormat="false" ht="16.5" hidden="false" customHeight="true" outlineLevel="0" collapsed="false">
      <c r="A9" s="22" t="s">
        <v>6</v>
      </c>
      <c r="B9" s="23" t="s">
        <v>7</v>
      </c>
      <c r="C9" s="23" t="s">
        <v>8</v>
      </c>
      <c r="D9" s="24" t="s">
        <v>9</v>
      </c>
      <c r="E9" s="25" t="s">
        <v>10</v>
      </c>
      <c r="F9" s="25"/>
      <c r="G9" s="25"/>
      <c r="H9" s="25"/>
      <c r="I9" s="24" t="s">
        <v>11</v>
      </c>
      <c r="J9" s="26" t="s">
        <v>12</v>
      </c>
    </row>
    <row r="10" customFormat="false" ht="31.5" hidden="false" customHeight="false" outlineLevel="0" collapsed="false">
      <c r="A10" s="22"/>
      <c r="B10" s="23"/>
      <c r="C10" s="23"/>
      <c r="D10" s="24"/>
      <c r="E10" s="27" t="s">
        <v>13</v>
      </c>
      <c r="F10" s="27" t="s">
        <v>14</v>
      </c>
      <c r="G10" s="28" t="s">
        <v>15</v>
      </c>
      <c r="H10" s="27" t="s">
        <v>16</v>
      </c>
      <c r="I10" s="24"/>
      <c r="J10" s="26"/>
    </row>
    <row r="11" customFormat="false" ht="27" hidden="true" customHeight="true" outlineLevel="0" collapsed="false">
      <c r="A11" s="29" t="n">
        <v>1</v>
      </c>
      <c r="B11" s="30" t="s">
        <v>17</v>
      </c>
      <c r="C11" s="31"/>
      <c r="D11" s="32"/>
      <c r="E11" s="33"/>
      <c r="F11" s="34"/>
      <c r="G11" s="34"/>
      <c r="H11" s="33"/>
      <c r="I11" s="35"/>
      <c r="J11" s="36"/>
    </row>
    <row r="12" customFormat="false" ht="30.95" hidden="true" customHeight="true" outlineLevel="0" collapsed="false">
      <c r="A12" s="29" t="n">
        <v>1.1</v>
      </c>
      <c r="B12" s="30" t="s">
        <v>18</v>
      </c>
      <c r="C12" s="31"/>
      <c r="D12" s="32" t="s">
        <v>19</v>
      </c>
      <c r="E12" s="33"/>
      <c r="F12" s="34"/>
      <c r="G12" s="34"/>
      <c r="H12" s="33"/>
      <c r="I12" s="37"/>
      <c r="J12" s="36" t="s">
        <v>20</v>
      </c>
    </row>
    <row r="13" customFormat="false" ht="30.95" hidden="true" customHeight="true" outlineLevel="0" collapsed="false">
      <c r="A13" s="29" t="n">
        <v>1.2</v>
      </c>
      <c r="B13" s="30" t="s">
        <v>21</v>
      </c>
      <c r="C13" s="31"/>
      <c r="D13" s="32" t="s">
        <v>22</v>
      </c>
      <c r="E13" s="33"/>
      <c r="F13" s="34"/>
      <c r="G13" s="34"/>
      <c r="H13" s="33"/>
      <c r="I13" s="37"/>
      <c r="J13" s="36" t="s">
        <v>20</v>
      </c>
      <c r="L13" s="0" t="n">
        <f aca="false">F13*G13*H13</f>
        <v>0</v>
      </c>
    </row>
    <row r="14" customFormat="false" ht="30.95" hidden="true" customHeight="true" outlineLevel="0" collapsed="false">
      <c r="A14" s="38" t="n">
        <v>1.3</v>
      </c>
      <c r="B14" s="39" t="s">
        <v>23</v>
      </c>
      <c r="C14" s="31"/>
      <c r="D14" s="32" t="s">
        <v>22</v>
      </c>
      <c r="E14" s="33"/>
      <c r="F14" s="34"/>
      <c r="G14" s="34"/>
      <c r="H14" s="33"/>
      <c r="I14" s="37"/>
      <c r="J14" s="36" t="s">
        <v>20</v>
      </c>
    </row>
    <row r="15" customFormat="false" ht="30.95" hidden="true" customHeight="true" outlineLevel="0" collapsed="false">
      <c r="A15" s="38"/>
      <c r="B15" s="39"/>
      <c r="C15" s="31"/>
      <c r="D15" s="32" t="s">
        <v>22</v>
      </c>
      <c r="E15" s="33"/>
      <c r="F15" s="34"/>
      <c r="G15" s="34"/>
      <c r="H15" s="33"/>
      <c r="I15" s="35"/>
      <c r="J15" s="36"/>
    </row>
    <row r="16" customFormat="false" ht="30.95" hidden="true" customHeight="true" outlineLevel="0" collapsed="false">
      <c r="A16" s="38"/>
      <c r="B16" s="39"/>
      <c r="C16" s="31"/>
      <c r="D16" s="32" t="s">
        <v>22</v>
      </c>
      <c r="E16" s="33"/>
      <c r="F16" s="34"/>
      <c r="G16" s="34"/>
      <c r="H16" s="33"/>
      <c r="I16" s="35"/>
      <c r="J16" s="36"/>
    </row>
    <row r="17" customFormat="false" ht="30.95" hidden="true" customHeight="true" outlineLevel="0" collapsed="false">
      <c r="A17" s="29" t="n">
        <v>1.4</v>
      </c>
      <c r="B17" s="30" t="s">
        <v>24</v>
      </c>
      <c r="C17" s="31"/>
      <c r="D17" s="32" t="s">
        <v>19</v>
      </c>
      <c r="E17" s="33"/>
      <c r="F17" s="34"/>
      <c r="G17" s="34"/>
      <c r="H17" s="33"/>
      <c r="I17" s="37"/>
      <c r="J17" s="36" t="s">
        <v>20</v>
      </c>
    </row>
    <row r="18" customFormat="false" ht="27" hidden="false" customHeight="true" outlineLevel="0" collapsed="false">
      <c r="A18" s="29" t="n">
        <v>2</v>
      </c>
      <c r="B18" s="30" t="s">
        <v>25</v>
      </c>
      <c r="C18" s="31"/>
      <c r="D18" s="32"/>
      <c r="E18" s="33"/>
      <c r="F18" s="34"/>
      <c r="G18" s="34"/>
      <c r="H18" s="33"/>
      <c r="I18" s="35"/>
      <c r="J18" s="36"/>
    </row>
    <row r="19" customFormat="false" ht="31.5" hidden="false" customHeight="true" outlineLevel="0" collapsed="false">
      <c r="A19" s="29" t="n">
        <v>2.1</v>
      </c>
      <c r="B19" s="30" t="s">
        <v>26</v>
      </c>
      <c r="C19" s="31"/>
      <c r="D19" s="32" t="s">
        <v>22</v>
      </c>
      <c r="E19" s="33" t="n">
        <v>2</v>
      </c>
      <c r="F19" s="34" t="n">
        <v>4.6</v>
      </c>
      <c r="G19" s="34" t="n">
        <v>4.6</v>
      </c>
      <c r="H19" s="33" t="n">
        <v>0.12</v>
      </c>
      <c r="I19" s="37" t="n">
        <f aca="false">E19*F19*G19*H19</f>
        <v>5.0784</v>
      </c>
      <c r="J19" s="36" t="s">
        <v>27</v>
      </c>
    </row>
    <row r="20" customFormat="false" ht="31.5" hidden="false" customHeight="true" outlineLevel="0" collapsed="false">
      <c r="A20" s="29" t="n">
        <v>2.2</v>
      </c>
      <c r="B20" s="30" t="s">
        <v>28</v>
      </c>
      <c r="C20" s="31"/>
      <c r="D20" s="32" t="s">
        <v>22</v>
      </c>
      <c r="E20" s="33" t="n">
        <v>2</v>
      </c>
      <c r="F20" s="34" t="n">
        <v>1</v>
      </c>
      <c r="G20" s="34" t="n">
        <v>0.5</v>
      </c>
      <c r="H20" s="33" t="n">
        <v>0.75</v>
      </c>
      <c r="I20" s="37" t="n">
        <f aca="false">E20*F20*G20*H20</f>
        <v>0.75</v>
      </c>
      <c r="J20" s="36" t="s">
        <v>27</v>
      </c>
    </row>
    <row r="21" customFormat="false" ht="39" hidden="false" customHeight="true" outlineLevel="0" collapsed="false">
      <c r="A21" s="38" t="n">
        <v>2.3</v>
      </c>
      <c r="B21" s="39" t="s">
        <v>29</v>
      </c>
      <c r="C21" s="31"/>
      <c r="D21" s="32" t="s">
        <v>22</v>
      </c>
      <c r="E21" s="33"/>
      <c r="F21" s="34"/>
      <c r="G21" s="34"/>
      <c r="H21" s="33"/>
      <c r="I21" s="37" t="n">
        <f aca="false">I22-I23</f>
        <v>1.986</v>
      </c>
      <c r="J21" s="36" t="s">
        <v>27</v>
      </c>
    </row>
    <row r="22" customFormat="false" ht="36" hidden="false" customHeight="true" outlineLevel="0" collapsed="false">
      <c r="A22" s="38"/>
      <c r="B22" s="39"/>
      <c r="C22" s="31"/>
      <c r="D22" s="32" t="s">
        <v>22</v>
      </c>
      <c r="E22" s="33" t="n">
        <v>2</v>
      </c>
      <c r="F22" s="34" t="n">
        <v>4.6</v>
      </c>
      <c r="G22" s="34" t="n">
        <v>4.6</v>
      </c>
      <c r="H22" s="33" t="n">
        <v>0.05</v>
      </c>
      <c r="I22" s="35" t="n">
        <f aca="false">E22*F22*G22*H22</f>
        <v>2.116</v>
      </c>
      <c r="J22" s="36"/>
    </row>
    <row r="23" customFormat="false" ht="34.5" hidden="false" customHeight="true" outlineLevel="0" collapsed="false">
      <c r="A23" s="38"/>
      <c r="B23" s="39"/>
      <c r="C23" s="31"/>
      <c r="D23" s="32" t="s">
        <v>22</v>
      </c>
      <c r="E23" s="33" t="n">
        <v>2</v>
      </c>
      <c r="F23" s="34" t="n">
        <v>1.3</v>
      </c>
      <c r="G23" s="34" t="n">
        <v>1</v>
      </c>
      <c r="H23" s="33" t="n">
        <v>0.05</v>
      </c>
      <c r="I23" s="35" t="n">
        <f aca="false">E23*F23*G23*H23</f>
        <v>0.13</v>
      </c>
      <c r="J23" s="36" t="s">
        <v>30</v>
      </c>
    </row>
    <row r="24" customFormat="false" ht="34.5" hidden="false" customHeight="true" outlineLevel="0" collapsed="false">
      <c r="A24" s="29" t="n">
        <v>3</v>
      </c>
      <c r="B24" s="30" t="s">
        <v>31</v>
      </c>
      <c r="C24" s="31"/>
      <c r="D24" s="32"/>
      <c r="E24" s="33"/>
      <c r="F24" s="34"/>
      <c r="G24" s="34"/>
      <c r="H24" s="33"/>
      <c r="I24" s="35"/>
      <c r="J24" s="36"/>
    </row>
    <row r="25" customFormat="false" ht="34.5" hidden="false" customHeight="true" outlineLevel="0" collapsed="false">
      <c r="A25" s="38" t="n">
        <v>3.1</v>
      </c>
      <c r="B25" s="39" t="s">
        <v>32</v>
      </c>
      <c r="C25" s="31"/>
      <c r="D25" s="32" t="s">
        <v>22</v>
      </c>
      <c r="E25" s="33"/>
      <c r="F25" s="34"/>
      <c r="G25" s="34"/>
      <c r="H25" s="33"/>
      <c r="I25" s="37" t="n">
        <f aca="false">I26+I27+I28</f>
        <v>2.5</v>
      </c>
      <c r="J25" s="36"/>
    </row>
    <row r="26" customFormat="false" ht="34.5" hidden="false" customHeight="true" outlineLevel="0" collapsed="false">
      <c r="A26" s="38"/>
      <c r="B26" s="39"/>
      <c r="C26" s="31"/>
      <c r="D26" s="32" t="s">
        <v>22</v>
      </c>
      <c r="E26" s="33" t="n">
        <v>2</v>
      </c>
      <c r="F26" s="34" t="n">
        <v>1.5</v>
      </c>
      <c r="G26" s="34" t="n">
        <v>1</v>
      </c>
      <c r="H26" s="33" t="n">
        <v>0.5</v>
      </c>
      <c r="I26" s="35" t="n">
        <f aca="false">E26*F26*G26*H26</f>
        <v>1.5</v>
      </c>
      <c r="J26" s="36" t="s">
        <v>33</v>
      </c>
    </row>
    <row r="27" customFormat="false" ht="34.5" hidden="false" customHeight="true" outlineLevel="0" collapsed="false">
      <c r="A27" s="38"/>
      <c r="B27" s="39"/>
      <c r="C27" s="31"/>
      <c r="D27" s="32" t="s">
        <v>22</v>
      </c>
      <c r="E27" s="33" t="n">
        <v>2</v>
      </c>
      <c r="F27" s="34" t="n">
        <v>1</v>
      </c>
      <c r="G27" s="34" t="n">
        <v>1</v>
      </c>
      <c r="H27" s="33" t="n">
        <v>0.25</v>
      </c>
      <c r="I27" s="35" t="n">
        <f aca="false">E27*F27*G27*H27</f>
        <v>0.5</v>
      </c>
      <c r="J27" s="36" t="s">
        <v>34</v>
      </c>
    </row>
    <row r="28" customFormat="false" ht="34.5" hidden="false" customHeight="true" outlineLevel="0" collapsed="false">
      <c r="A28" s="38"/>
      <c r="B28" s="39"/>
      <c r="C28" s="31"/>
      <c r="D28" s="32" t="s">
        <v>22</v>
      </c>
      <c r="E28" s="33" t="n">
        <v>2</v>
      </c>
      <c r="F28" s="34" t="n">
        <v>0.5</v>
      </c>
      <c r="G28" s="34" t="n">
        <v>1</v>
      </c>
      <c r="H28" s="33" t="n">
        <v>0.5</v>
      </c>
      <c r="I28" s="35" t="n">
        <f aca="false">E28*F28*G28*H28</f>
        <v>0.5</v>
      </c>
      <c r="J28" s="36" t="s">
        <v>35</v>
      </c>
    </row>
    <row r="29" customFormat="false" ht="32.25" hidden="false" customHeight="true" outlineLevel="0" collapsed="false">
      <c r="A29" s="29" t="n">
        <v>3.2</v>
      </c>
      <c r="B29" s="30" t="s">
        <v>36</v>
      </c>
      <c r="C29" s="31"/>
      <c r="D29" s="32" t="s">
        <v>22</v>
      </c>
      <c r="E29" s="33" t="n">
        <v>2</v>
      </c>
      <c r="F29" s="34" t="n">
        <v>1.5</v>
      </c>
      <c r="G29" s="34" t="n">
        <v>1</v>
      </c>
      <c r="H29" s="33" t="n">
        <v>1</v>
      </c>
      <c r="I29" s="37" t="n">
        <f aca="false">E29*F29*G29*H29</f>
        <v>3</v>
      </c>
      <c r="J29" s="36" t="s">
        <v>27</v>
      </c>
    </row>
    <row r="30" customFormat="false" ht="27" hidden="false" customHeight="true" outlineLevel="0" collapsed="false">
      <c r="A30" s="29" t="n">
        <v>4</v>
      </c>
      <c r="B30" s="30" t="s">
        <v>37</v>
      </c>
      <c r="C30" s="31"/>
      <c r="D30" s="32"/>
      <c r="E30" s="33"/>
      <c r="F30" s="34"/>
      <c r="G30" s="34"/>
      <c r="H30" s="33"/>
      <c r="I30" s="35"/>
      <c r="J30" s="36"/>
    </row>
    <row r="31" customFormat="false" ht="27" hidden="false" customHeight="true" outlineLevel="0" collapsed="false">
      <c r="A31" s="29" t="n">
        <v>4.1</v>
      </c>
      <c r="B31" s="30" t="s">
        <v>38</v>
      </c>
      <c r="C31" s="31"/>
      <c r="D31" s="32" t="s">
        <v>39</v>
      </c>
      <c r="E31" s="33" t="n">
        <v>2</v>
      </c>
      <c r="F31" s="34" t="n">
        <v>6</v>
      </c>
      <c r="G31" s="34"/>
      <c r="H31" s="33"/>
      <c r="I31" s="37" t="n">
        <f aca="false">E31*F31</f>
        <v>12</v>
      </c>
      <c r="J31" s="36" t="s">
        <v>27</v>
      </c>
    </row>
    <row r="32" customFormat="false" ht="27" hidden="false" customHeight="true" outlineLevel="0" collapsed="false">
      <c r="A32" s="29" t="n">
        <v>4.2</v>
      </c>
      <c r="B32" s="30" t="s">
        <v>40</v>
      </c>
      <c r="C32" s="31"/>
      <c r="D32" s="32" t="s">
        <v>39</v>
      </c>
      <c r="E32" s="33" t="n">
        <v>2</v>
      </c>
      <c r="F32" s="34" t="n">
        <v>3</v>
      </c>
      <c r="G32" s="34"/>
      <c r="H32" s="33"/>
      <c r="I32" s="37" t="n">
        <f aca="false">E32*F32</f>
        <v>6</v>
      </c>
      <c r="J32" s="36" t="s">
        <v>27</v>
      </c>
    </row>
    <row r="33" customFormat="false" ht="27" hidden="false" customHeight="true" outlineLevel="0" collapsed="false">
      <c r="A33" s="29" t="n">
        <v>4.3</v>
      </c>
      <c r="B33" s="30" t="s">
        <v>41</v>
      </c>
      <c r="C33" s="31"/>
      <c r="D33" s="32" t="s">
        <v>42</v>
      </c>
      <c r="E33" s="33" t="n">
        <v>2</v>
      </c>
      <c r="F33" s="34" t="n">
        <v>3</v>
      </c>
      <c r="G33" s="34"/>
      <c r="H33" s="33"/>
      <c r="I33" s="37" t="n">
        <f aca="false">E33*F33</f>
        <v>6</v>
      </c>
      <c r="J33" s="36" t="s">
        <v>27</v>
      </c>
    </row>
    <row r="34" customFormat="false" ht="26.25" hidden="false" customHeight="true" outlineLevel="0" collapsed="false">
      <c r="A34" s="29" t="n">
        <v>4.4</v>
      </c>
      <c r="B34" s="30" t="s">
        <v>43</v>
      </c>
      <c r="C34" s="31"/>
      <c r="D34" s="32" t="s">
        <v>42</v>
      </c>
      <c r="E34" s="33" t="n">
        <v>2</v>
      </c>
      <c r="F34" s="34" t="n">
        <v>1</v>
      </c>
      <c r="G34" s="34"/>
      <c r="H34" s="33"/>
      <c r="I34" s="37" t="n">
        <f aca="false">E34*F34</f>
        <v>2</v>
      </c>
      <c r="J34" s="36" t="s">
        <v>27</v>
      </c>
    </row>
    <row r="35" customFormat="false" ht="27.75" hidden="false" customHeight="true" outlineLevel="0" collapsed="false">
      <c r="A35" s="29" t="n">
        <v>4.5</v>
      </c>
      <c r="B35" s="30" t="s">
        <v>44</v>
      </c>
      <c r="C35" s="31"/>
      <c r="D35" s="32" t="s">
        <v>42</v>
      </c>
      <c r="E35" s="33" t="n">
        <v>2</v>
      </c>
      <c r="F35" s="34" t="n">
        <v>6</v>
      </c>
      <c r="G35" s="34"/>
      <c r="H35" s="33"/>
      <c r="I35" s="37" t="n">
        <f aca="false">E35*F35</f>
        <v>12</v>
      </c>
      <c r="J35" s="36" t="s">
        <v>27</v>
      </c>
    </row>
    <row r="36" customFormat="false" ht="27" hidden="false" customHeight="true" outlineLevel="0" collapsed="false">
      <c r="A36" s="29" t="n">
        <v>4.6</v>
      </c>
      <c r="B36" s="30" t="s">
        <v>45</v>
      </c>
      <c r="C36" s="31"/>
      <c r="D36" s="32" t="s">
        <v>42</v>
      </c>
      <c r="E36" s="33" t="n">
        <v>2</v>
      </c>
      <c r="F36" s="34" t="n">
        <v>1</v>
      </c>
      <c r="G36" s="34"/>
      <c r="H36" s="33"/>
      <c r="I36" s="37" t="n">
        <f aca="false">E36*F36</f>
        <v>2</v>
      </c>
      <c r="J36" s="36" t="s">
        <v>27</v>
      </c>
    </row>
    <row r="37" customFormat="false" ht="37.5" hidden="false" customHeight="true" outlineLevel="0" collapsed="false">
      <c r="A37" s="29" t="n">
        <v>4.7</v>
      </c>
      <c r="B37" s="30" t="s">
        <v>46</v>
      </c>
      <c r="C37" s="31"/>
      <c r="D37" s="32" t="s">
        <v>42</v>
      </c>
      <c r="E37" s="33" t="n">
        <v>2</v>
      </c>
      <c r="F37" s="34" t="n">
        <v>1</v>
      </c>
      <c r="G37" s="34"/>
      <c r="H37" s="33"/>
      <c r="I37" s="37" t="n">
        <f aca="false">E37*F37</f>
        <v>2</v>
      </c>
      <c r="J37" s="36" t="s">
        <v>27</v>
      </c>
    </row>
    <row r="38" customFormat="false" ht="36.75" hidden="false" customHeight="true" outlineLevel="0" collapsed="false">
      <c r="A38" s="29" t="n">
        <v>4.8</v>
      </c>
      <c r="B38" s="30" t="s">
        <v>47</v>
      </c>
      <c r="C38" s="31"/>
      <c r="D38" s="32" t="s">
        <v>42</v>
      </c>
      <c r="E38" s="33" t="n">
        <v>2</v>
      </c>
      <c r="F38" s="34" t="n">
        <v>4</v>
      </c>
      <c r="G38" s="34"/>
      <c r="H38" s="33"/>
      <c r="I38" s="37" t="n">
        <f aca="false">E38*F38</f>
        <v>8</v>
      </c>
      <c r="J38" s="36" t="s">
        <v>27</v>
      </c>
    </row>
    <row r="39" customFormat="false" ht="27" hidden="false" customHeight="true" outlineLevel="0" collapsed="false">
      <c r="A39" s="29" t="n">
        <v>4.9</v>
      </c>
      <c r="B39" s="30" t="s">
        <v>48</v>
      </c>
      <c r="C39" s="31"/>
      <c r="D39" s="32" t="s">
        <v>42</v>
      </c>
      <c r="E39" s="33" t="n">
        <v>2</v>
      </c>
      <c r="F39" s="34" t="n">
        <v>6</v>
      </c>
      <c r="G39" s="34"/>
      <c r="H39" s="33"/>
      <c r="I39" s="37" t="n">
        <f aca="false">E39*F39</f>
        <v>12</v>
      </c>
      <c r="J39" s="36" t="s">
        <v>27</v>
      </c>
    </row>
    <row r="40" customFormat="false" ht="27" hidden="false" customHeight="true" outlineLevel="0" collapsed="false">
      <c r="A40" s="29" t="n">
        <v>4.1</v>
      </c>
      <c r="B40" s="30" t="s">
        <v>49</v>
      </c>
      <c r="C40" s="31"/>
      <c r="D40" s="32" t="s">
        <v>42</v>
      </c>
      <c r="E40" s="33" t="n">
        <v>6</v>
      </c>
      <c r="F40" s="34" t="n">
        <v>1</v>
      </c>
      <c r="G40" s="34"/>
      <c r="H40" s="33"/>
      <c r="I40" s="37" t="n">
        <f aca="false">E40*F40</f>
        <v>6</v>
      </c>
      <c r="J40" s="36" t="s">
        <v>50</v>
      </c>
    </row>
    <row r="41" customFormat="false" ht="25.5" hidden="false" customHeight="true" outlineLevel="0" collapsed="false">
      <c r="A41" s="29" t="n">
        <v>4.11</v>
      </c>
      <c r="B41" s="30" t="s">
        <v>51</v>
      </c>
      <c r="C41" s="31"/>
      <c r="D41" s="32" t="s">
        <v>42</v>
      </c>
      <c r="E41" s="33" t="n">
        <v>6</v>
      </c>
      <c r="F41" s="34" t="n">
        <v>1</v>
      </c>
      <c r="G41" s="34"/>
      <c r="H41" s="33"/>
      <c r="I41" s="37" t="n">
        <f aca="false">E41*F41</f>
        <v>6</v>
      </c>
      <c r="J41" s="36" t="s">
        <v>50</v>
      </c>
    </row>
    <row r="42" customFormat="false" ht="27" hidden="false" customHeight="true" outlineLevel="0" collapsed="false">
      <c r="A42" s="29" t="n">
        <v>4.12</v>
      </c>
      <c r="B42" s="30" t="s">
        <v>52</v>
      </c>
      <c r="C42" s="31"/>
      <c r="D42" s="32" t="s">
        <v>42</v>
      </c>
      <c r="E42" s="33" t="n">
        <v>6</v>
      </c>
      <c r="F42" s="34" t="n">
        <v>4</v>
      </c>
      <c r="G42" s="34"/>
      <c r="H42" s="33"/>
      <c r="I42" s="37" t="n">
        <f aca="false">E42*F42</f>
        <v>24</v>
      </c>
      <c r="J42" s="36" t="s">
        <v>50</v>
      </c>
    </row>
    <row r="43" customFormat="false" ht="27" hidden="false" customHeight="true" outlineLevel="0" collapsed="false">
      <c r="A43" s="29" t="n">
        <v>4.13</v>
      </c>
      <c r="B43" s="30" t="s">
        <v>53</v>
      </c>
      <c r="C43" s="31"/>
      <c r="D43" s="32" t="s">
        <v>42</v>
      </c>
      <c r="E43" s="33" t="n">
        <v>2</v>
      </c>
      <c r="F43" s="34" t="n">
        <v>6</v>
      </c>
      <c r="G43" s="34"/>
      <c r="H43" s="33"/>
      <c r="I43" s="37" t="n">
        <f aca="false">E43*F43</f>
        <v>12</v>
      </c>
      <c r="J43" s="36" t="s">
        <v>27</v>
      </c>
    </row>
    <row r="44" customFormat="false" ht="27" hidden="false" customHeight="true" outlineLevel="0" collapsed="false">
      <c r="A44" s="29" t="n">
        <v>5</v>
      </c>
      <c r="B44" s="30" t="s">
        <v>54</v>
      </c>
      <c r="C44" s="31"/>
      <c r="D44" s="32"/>
      <c r="E44" s="33"/>
      <c r="F44" s="34"/>
      <c r="G44" s="34"/>
      <c r="H44" s="33"/>
      <c r="I44" s="35"/>
      <c r="J44" s="36"/>
    </row>
    <row r="45" customFormat="false" ht="79.5" hidden="false" customHeight="true" outlineLevel="0" collapsed="false">
      <c r="A45" s="29" t="n">
        <v>5.1</v>
      </c>
      <c r="B45" s="30" t="s">
        <v>55</v>
      </c>
      <c r="C45" s="31"/>
      <c r="D45" s="32" t="s">
        <v>19</v>
      </c>
      <c r="E45" s="33" t="n">
        <v>6</v>
      </c>
      <c r="F45" s="34" t="n">
        <v>6</v>
      </c>
      <c r="G45" s="34" t="n">
        <v>10</v>
      </c>
      <c r="H45" s="33"/>
      <c r="I45" s="40" t="n">
        <f aca="false">E45*F45*G45</f>
        <v>360</v>
      </c>
      <c r="J45" s="36" t="s">
        <v>50</v>
      </c>
    </row>
    <row r="46" customFormat="false" ht="51.75" hidden="false" customHeight="true" outlineLevel="0" collapsed="false">
      <c r="A46" s="29" t="n">
        <v>5.2</v>
      </c>
      <c r="B46" s="30" t="s">
        <v>56</v>
      </c>
      <c r="C46" s="31"/>
      <c r="D46" s="32" t="s">
        <v>57</v>
      </c>
      <c r="E46" s="33" t="n">
        <v>6</v>
      </c>
      <c r="F46" s="34" t="n">
        <v>1</v>
      </c>
      <c r="G46" s="34"/>
      <c r="H46" s="33"/>
      <c r="I46" s="40" t="n">
        <f aca="false">E46*F46</f>
        <v>6</v>
      </c>
      <c r="J46" s="41" t="s">
        <v>50</v>
      </c>
    </row>
    <row r="47" customFormat="false" ht="27" hidden="false" customHeight="true" outlineLevel="0" collapsed="false">
      <c r="A47" s="42"/>
      <c r="B47" s="43" t="s">
        <v>58</v>
      </c>
      <c r="C47" s="43"/>
      <c r="D47" s="44"/>
      <c r="E47" s="45"/>
      <c r="F47" s="46" t="s">
        <v>59</v>
      </c>
      <c r="G47" s="46"/>
      <c r="H47" s="46"/>
      <c r="I47" s="46"/>
      <c r="J47" s="44"/>
    </row>
    <row r="48" customFormat="false" ht="29.25" hidden="false" customHeight="true" outlineLevel="0" collapsed="false">
      <c r="A48" s="47"/>
      <c r="B48" s="44" t="s">
        <v>60</v>
      </c>
      <c r="C48" s="44"/>
      <c r="D48" s="44"/>
      <c r="E48" s="45"/>
      <c r="F48" s="44" t="s">
        <v>61</v>
      </c>
      <c r="G48" s="48"/>
      <c r="H48" s="44"/>
      <c r="I48" s="49"/>
      <c r="J48" s="44"/>
    </row>
    <row r="49" customFormat="false" ht="26.25" hidden="false" customHeight="true" outlineLevel="0" collapsed="false">
      <c r="A49" s="47"/>
      <c r="B49" s="44" t="s">
        <v>62</v>
      </c>
      <c r="C49" s="44"/>
      <c r="D49" s="44"/>
      <c r="E49" s="45"/>
      <c r="F49" s="44" t="s">
        <v>63</v>
      </c>
      <c r="G49" s="48"/>
      <c r="H49" s="44" t="s">
        <v>64</v>
      </c>
      <c r="I49" s="49"/>
      <c r="J49" s="44"/>
    </row>
    <row r="50" customFormat="false" ht="24" hidden="false" customHeight="true" outlineLevel="0" collapsed="false">
      <c r="A50" s="47"/>
      <c r="B50" s="44" t="s">
        <v>65</v>
      </c>
      <c r="C50" s="44"/>
      <c r="D50" s="44"/>
      <c r="E50" s="45"/>
      <c r="F50" s="44" t="s">
        <v>66</v>
      </c>
      <c r="G50" s="48"/>
      <c r="H50" s="44" t="s">
        <v>64</v>
      </c>
      <c r="I50" s="49"/>
      <c r="J50" s="44"/>
    </row>
  </sheetData>
  <mergeCells count="19">
    <mergeCell ref="A1:J1"/>
    <mergeCell ref="A2:J2"/>
    <mergeCell ref="C8:E8"/>
    <mergeCell ref="G8:J8"/>
    <mergeCell ref="A9:A10"/>
    <mergeCell ref="B9:B10"/>
    <mergeCell ref="C9:C10"/>
    <mergeCell ref="D9:D10"/>
    <mergeCell ref="E9:H9"/>
    <mergeCell ref="I9:I10"/>
    <mergeCell ref="J9:J10"/>
    <mergeCell ref="A14:A16"/>
    <mergeCell ref="B14:B16"/>
    <mergeCell ref="A21:A23"/>
    <mergeCell ref="B21:B23"/>
    <mergeCell ref="A25:A28"/>
    <mergeCell ref="B25:B28"/>
    <mergeCell ref="B47:C47"/>
    <mergeCell ref="F47:I47"/>
  </mergeCells>
  <printOptions headings="false" gridLines="false" gridLinesSet="true" horizontalCentered="true" verticalCentered="false"/>
  <pageMargins left="0" right="0" top="0.511805555555556" bottom="0.354166666666667" header="0.511811023622047" footer="0.236111111111111"/>
  <pageSetup paperSize="9" scale="62" fitToWidth="1" fitToHeight="1" pageOrder="downThenOver" orientation="portrait" blackAndWhite="false" draft="false" cellComments="none" horizontalDpi="300" verticalDpi="300" copies="1"/>
  <headerFooter differentFirst="false" differentOddEven="false">
    <oddHeader/>
    <oddFooter>&amp;C&amp;F&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76"/>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U4" activeCellId="0" sqref="U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6.99"/>
    <col collapsed="false" customWidth="true" hidden="false" outlineLevel="0" max="3" min="3" style="0" width="7.99"/>
    <col collapsed="false" customWidth="true" hidden="false" outlineLevel="0" max="7" min="7" style="0" width="9.14"/>
    <col collapsed="false" customWidth="true" hidden="false" outlineLevel="0" max="8" min="8" style="0" width="11.28"/>
    <col collapsed="false" customWidth="true" hidden="false" outlineLevel="0" max="9" min="9" style="0" width="11.7"/>
    <col collapsed="false" customWidth="true" hidden="false" outlineLevel="0" max="16" min="16" style="0" width="4.85"/>
  </cols>
  <sheetData>
    <row r="2" customFormat="false" ht="52.5" hidden="false" customHeight="true" outlineLevel="0" collapsed="false">
      <c r="A2" s="443"/>
      <c r="B2" s="443"/>
      <c r="C2" s="443"/>
      <c r="D2" s="444"/>
      <c r="E2" s="444"/>
      <c r="F2" s="444"/>
      <c r="G2" s="444"/>
      <c r="H2" s="444"/>
      <c r="I2" s="444"/>
      <c r="J2" s="445" t="s">
        <v>678</v>
      </c>
      <c r="K2" s="444"/>
      <c r="L2" s="444"/>
      <c r="M2" s="444"/>
      <c r="N2" s="444"/>
      <c r="O2" s="444"/>
      <c r="P2" s="446"/>
      <c r="Q2" s="446"/>
      <c r="R2" s="446"/>
      <c r="S2" s="446"/>
      <c r="T2" s="446"/>
      <c r="U2" s="446"/>
      <c r="V2" s="446"/>
      <c r="W2" s="446"/>
      <c r="X2" s="446"/>
      <c r="Y2" s="446"/>
      <c r="Z2" s="446"/>
      <c r="AA2" s="446"/>
      <c r="AB2" s="446"/>
    </row>
    <row r="3" customFormat="false" ht="18.75" hidden="false" customHeight="true" outlineLevel="0" collapsed="false">
      <c r="A3" s="443"/>
      <c r="B3" s="443"/>
      <c r="C3" s="443"/>
      <c r="D3" s="444"/>
      <c r="E3" s="444"/>
      <c r="F3" s="444"/>
      <c r="G3" s="444"/>
      <c r="H3" s="444"/>
      <c r="I3" s="444"/>
      <c r="J3" s="444"/>
      <c r="K3" s="444"/>
      <c r="L3" s="444"/>
      <c r="M3" s="444"/>
      <c r="N3" s="444"/>
      <c r="O3" s="444"/>
      <c r="P3" s="446"/>
      <c r="Q3" s="446"/>
      <c r="R3" s="446"/>
      <c r="S3" s="446"/>
      <c r="T3" s="446"/>
      <c r="U3" s="446"/>
      <c r="V3" s="446"/>
      <c r="W3" s="446"/>
      <c r="X3" s="446"/>
      <c r="Y3" s="446"/>
      <c r="Z3" s="446"/>
      <c r="AA3" s="446"/>
      <c r="AB3" s="446"/>
    </row>
    <row r="4" customFormat="false" ht="15" hidden="false" customHeight="false" outlineLevel="0" collapsed="false">
      <c r="D4" s="446"/>
      <c r="E4" s="446"/>
      <c r="F4" s="446"/>
      <c r="G4" s="446"/>
      <c r="H4" s="446"/>
      <c r="I4" s="446"/>
      <c r="J4" s="446"/>
      <c r="K4" s="446"/>
      <c r="L4" s="446"/>
      <c r="M4" s="446"/>
      <c r="N4" s="446"/>
      <c r="O4" s="446"/>
      <c r="P4" s="446"/>
      <c r="Q4" s="446"/>
      <c r="R4" s="446"/>
      <c r="S4" s="446"/>
      <c r="T4" s="446"/>
      <c r="U4" s="446"/>
      <c r="V4" s="446"/>
      <c r="W4" s="446"/>
      <c r="X4" s="446"/>
      <c r="Y4" s="446"/>
      <c r="Z4" s="446"/>
      <c r="AA4" s="446"/>
      <c r="AB4" s="446"/>
    </row>
    <row r="5" customFormat="false" ht="15" hidden="false" customHeight="false" outlineLevel="0" collapsed="false">
      <c r="D5" s="446"/>
      <c r="E5" s="446"/>
      <c r="F5" s="446"/>
      <c r="G5" s="446"/>
      <c r="H5" s="446"/>
      <c r="I5" s="446"/>
      <c r="J5" s="446"/>
      <c r="K5" s="446"/>
      <c r="L5" s="446"/>
      <c r="M5" s="446"/>
      <c r="N5" s="446"/>
      <c r="O5" s="446"/>
      <c r="P5" s="446"/>
      <c r="Q5" s="446"/>
      <c r="R5" s="446"/>
      <c r="S5" s="446"/>
      <c r="T5" s="446"/>
      <c r="U5" s="446"/>
      <c r="V5" s="446"/>
      <c r="W5" s="446"/>
      <c r="X5" s="446"/>
      <c r="Y5" s="446"/>
      <c r="Z5" s="446"/>
      <c r="AA5" s="446"/>
      <c r="AB5" s="446"/>
    </row>
    <row r="6" customFormat="false" ht="15" hidden="false" customHeight="false" outlineLevel="0" collapsed="false">
      <c r="D6" s="446"/>
      <c r="E6" s="446"/>
      <c r="F6" s="446"/>
      <c r="G6" s="446"/>
      <c r="H6" s="446"/>
      <c r="I6" s="446"/>
      <c r="J6" s="446"/>
      <c r="K6" s="446"/>
      <c r="L6" s="446"/>
      <c r="M6" s="446"/>
      <c r="N6" s="446"/>
      <c r="O6" s="446"/>
      <c r="P6" s="446"/>
      <c r="Q6" s="446"/>
      <c r="R6" s="446"/>
      <c r="S6" s="446"/>
      <c r="T6" s="446"/>
      <c r="U6" s="446"/>
      <c r="V6" s="446"/>
      <c r="W6" s="446"/>
      <c r="X6" s="446"/>
      <c r="Y6" s="446"/>
      <c r="Z6" s="446"/>
      <c r="AA6" s="446"/>
      <c r="AB6" s="446"/>
    </row>
    <row r="7" customFormat="false" ht="15" hidden="false" customHeight="false" outlineLevel="0" collapsed="false">
      <c r="D7" s="446"/>
      <c r="E7" s="446"/>
      <c r="F7" s="446"/>
      <c r="G7" s="446"/>
      <c r="H7" s="446"/>
      <c r="I7" s="446"/>
      <c r="J7" s="446"/>
      <c r="K7" s="446"/>
      <c r="L7" s="446"/>
      <c r="M7" s="446"/>
      <c r="N7" s="446"/>
      <c r="O7" s="446"/>
      <c r="P7" s="446"/>
      <c r="Q7" s="446"/>
      <c r="R7" s="446"/>
      <c r="S7" s="446"/>
      <c r="T7" s="446"/>
      <c r="U7" s="446"/>
      <c r="V7" s="446"/>
      <c r="W7" s="446"/>
      <c r="X7" s="446"/>
      <c r="Y7" s="446"/>
      <c r="Z7" s="446"/>
      <c r="AA7" s="446"/>
      <c r="AB7" s="446"/>
    </row>
    <row r="8" customFormat="false" ht="15" hidden="false" customHeight="false" outlineLevel="0" collapsed="false">
      <c r="D8" s="446"/>
      <c r="E8" s="446"/>
      <c r="F8" s="446"/>
      <c r="G8" s="446"/>
      <c r="H8" s="446"/>
      <c r="I8" s="446"/>
      <c r="J8" s="446"/>
      <c r="K8" s="446"/>
      <c r="L8" s="446"/>
      <c r="M8" s="446"/>
      <c r="N8" s="446"/>
      <c r="O8" s="446"/>
      <c r="P8" s="446"/>
      <c r="Q8" s="446"/>
      <c r="R8" s="446"/>
      <c r="S8" s="446"/>
      <c r="T8" s="446"/>
      <c r="U8" s="446"/>
      <c r="V8" s="446"/>
      <c r="W8" s="446"/>
      <c r="X8" s="446"/>
      <c r="Y8" s="446"/>
      <c r="Z8" s="446"/>
      <c r="AA8" s="446"/>
      <c r="AB8" s="446"/>
    </row>
    <row r="9" customFormat="false" ht="15" hidden="false" customHeight="false" outlineLevel="0" collapsed="false">
      <c r="D9" s="446"/>
      <c r="E9" s="446"/>
      <c r="F9" s="446"/>
      <c r="G9" s="446"/>
      <c r="H9" s="446"/>
      <c r="I9" s="446"/>
      <c r="J9" s="446"/>
      <c r="K9" s="446"/>
      <c r="L9" s="446"/>
      <c r="M9" s="446"/>
      <c r="N9" s="446"/>
      <c r="O9" s="446"/>
      <c r="P9" s="446"/>
      <c r="Q9" s="446"/>
      <c r="R9" s="446"/>
      <c r="S9" s="446"/>
      <c r="T9" s="446"/>
      <c r="U9" s="446"/>
      <c r="V9" s="446"/>
      <c r="W9" s="446"/>
      <c r="X9" s="446"/>
      <c r="Y9" s="446"/>
      <c r="Z9" s="446"/>
      <c r="AA9" s="446"/>
      <c r="AB9" s="446"/>
    </row>
    <row r="10" customFormat="false" ht="15" hidden="false" customHeight="false" outlineLevel="0" collapsed="false">
      <c r="D10" s="446"/>
      <c r="E10" s="446"/>
      <c r="F10" s="446"/>
      <c r="G10" s="446"/>
      <c r="H10" s="446"/>
      <c r="I10" s="446"/>
      <c r="J10" s="446"/>
      <c r="K10" s="446"/>
      <c r="L10" s="446"/>
      <c r="M10" s="446"/>
      <c r="N10" s="446"/>
      <c r="O10" s="446"/>
      <c r="P10" s="446"/>
      <c r="Q10" s="446"/>
      <c r="R10" s="446"/>
      <c r="S10" s="446"/>
      <c r="T10" s="446"/>
      <c r="U10" s="446"/>
      <c r="V10" s="446"/>
      <c r="W10" s="446"/>
      <c r="X10" s="446"/>
      <c r="Y10" s="446"/>
      <c r="Z10" s="446"/>
      <c r="AA10" s="446"/>
      <c r="AB10" s="446"/>
    </row>
    <row r="11" customFormat="false" ht="15" hidden="false" customHeight="false" outlineLevel="0" collapsed="false">
      <c r="D11" s="446"/>
      <c r="E11" s="446"/>
      <c r="F11" s="446"/>
      <c r="G11" s="446"/>
      <c r="H11" s="446"/>
      <c r="I11" s="446"/>
      <c r="J11" s="446"/>
      <c r="K11" s="446"/>
      <c r="L11" s="446"/>
      <c r="M11" s="446"/>
      <c r="N11" s="446"/>
      <c r="O11" s="446"/>
      <c r="P11" s="446"/>
      <c r="Q11" s="446"/>
      <c r="R11" s="446"/>
      <c r="S11" s="446"/>
      <c r="T11" s="446"/>
      <c r="U11" s="446"/>
      <c r="V11" s="446"/>
      <c r="W11" s="446"/>
      <c r="X11" s="446"/>
      <c r="Y11" s="446"/>
      <c r="Z11" s="446"/>
      <c r="AA11" s="446"/>
      <c r="AB11" s="446"/>
    </row>
    <row r="12" customFormat="false" ht="15" hidden="false" customHeight="false" outlineLevel="0" collapsed="false">
      <c r="D12" s="446"/>
      <c r="E12" s="446"/>
      <c r="F12" s="446"/>
      <c r="G12" s="446"/>
      <c r="H12" s="446"/>
      <c r="I12" s="446"/>
      <c r="J12" s="446"/>
      <c r="K12" s="446"/>
      <c r="L12" s="446"/>
      <c r="M12" s="446"/>
      <c r="N12" s="446"/>
      <c r="O12" s="446"/>
      <c r="P12" s="446"/>
      <c r="Q12" s="446"/>
      <c r="R12" s="446"/>
      <c r="S12" s="446"/>
      <c r="T12" s="446"/>
      <c r="U12" s="446"/>
      <c r="V12" s="446"/>
      <c r="W12" s="446"/>
      <c r="X12" s="446"/>
      <c r="Y12" s="446"/>
      <c r="Z12" s="446"/>
      <c r="AA12" s="446"/>
      <c r="AB12" s="446"/>
    </row>
    <row r="13" customFormat="false" ht="15" hidden="false" customHeight="false" outlineLevel="0" collapsed="false">
      <c r="D13" s="446"/>
      <c r="E13" s="446"/>
      <c r="F13" s="446"/>
      <c r="G13" s="446"/>
      <c r="H13" s="446"/>
      <c r="I13" s="446"/>
      <c r="J13" s="446"/>
      <c r="K13" s="446"/>
      <c r="L13" s="446"/>
      <c r="M13" s="446"/>
      <c r="N13" s="446"/>
      <c r="O13" s="446"/>
      <c r="P13" s="446"/>
      <c r="Q13" s="446"/>
      <c r="R13" s="446"/>
      <c r="S13" s="446"/>
      <c r="T13" s="446"/>
      <c r="U13" s="446"/>
      <c r="V13" s="446"/>
      <c r="W13" s="446"/>
      <c r="X13" s="446"/>
      <c r="Y13" s="446"/>
      <c r="Z13" s="446"/>
      <c r="AA13" s="446"/>
      <c r="AB13" s="446"/>
    </row>
    <row r="14" customFormat="false" ht="15" hidden="false" customHeight="false" outlineLevel="0" collapsed="false">
      <c r="D14" s="446"/>
      <c r="E14" s="446"/>
      <c r="F14" s="446"/>
      <c r="G14" s="446"/>
      <c r="H14" s="446"/>
      <c r="I14" s="446"/>
      <c r="J14" s="446"/>
      <c r="K14" s="446"/>
      <c r="L14" s="446"/>
      <c r="M14" s="446"/>
      <c r="N14" s="446"/>
      <c r="O14" s="446"/>
      <c r="P14" s="446"/>
      <c r="Q14" s="446"/>
      <c r="R14" s="446"/>
      <c r="S14" s="446"/>
      <c r="T14" s="446"/>
      <c r="U14" s="446"/>
      <c r="V14" s="446"/>
      <c r="W14" s="446"/>
      <c r="X14" s="446"/>
      <c r="Y14" s="446"/>
      <c r="Z14" s="446"/>
      <c r="AA14" s="446"/>
      <c r="AB14" s="446"/>
    </row>
    <row r="15" customFormat="false" ht="15" hidden="false" customHeight="false" outlineLevel="0" collapsed="false">
      <c r="D15" s="446"/>
      <c r="E15" s="446"/>
      <c r="F15" s="446"/>
      <c r="G15" s="446"/>
      <c r="H15" s="446"/>
      <c r="I15" s="446"/>
      <c r="J15" s="446"/>
      <c r="K15" s="446"/>
      <c r="L15" s="446"/>
      <c r="M15" s="446"/>
      <c r="N15" s="446"/>
      <c r="O15" s="446"/>
      <c r="P15" s="446"/>
      <c r="Q15" s="446"/>
      <c r="R15" s="446"/>
      <c r="S15" s="446"/>
      <c r="T15" s="446"/>
      <c r="U15" s="446"/>
      <c r="V15" s="446"/>
      <c r="W15" s="446"/>
      <c r="X15" s="446"/>
      <c r="Y15" s="446"/>
      <c r="Z15" s="446"/>
      <c r="AA15" s="446"/>
      <c r="AB15" s="446"/>
    </row>
    <row r="16" customFormat="false" ht="15" hidden="false" customHeight="false" outlineLevel="0" collapsed="false">
      <c r="D16" s="446"/>
      <c r="E16" s="446"/>
      <c r="F16" s="446"/>
      <c r="G16" s="446"/>
      <c r="H16" s="446"/>
      <c r="I16" s="446"/>
      <c r="J16" s="446"/>
      <c r="K16" s="446"/>
      <c r="L16" s="446"/>
      <c r="M16" s="446"/>
      <c r="N16" s="446"/>
      <c r="O16" s="446"/>
      <c r="P16" s="446"/>
      <c r="Q16" s="446"/>
      <c r="R16" s="446"/>
      <c r="S16" s="446"/>
      <c r="T16" s="446"/>
      <c r="U16" s="446"/>
      <c r="V16" s="446"/>
      <c r="W16" s="446"/>
      <c r="X16" s="446"/>
      <c r="Y16" s="446"/>
      <c r="Z16" s="446"/>
      <c r="AA16" s="446"/>
      <c r="AB16" s="446"/>
    </row>
    <row r="17" customFormat="false" ht="15" hidden="false" customHeight="false" outlineLevel="0" collapsed="false">
      <c r="D17" s="446"/>
      <c r="E17" s="446"/>
      <c r="F17" s="446"/>
      <c r="G17" s="446"/>
      <c r="H17" s="446"/>
      <c r="I17" s="446"/>
      <c r="J17" s="446"/>
      <c r="K17" s="446"/>
      <c r="L17" s="446"/>
      <c r="M17" s="446"/>
      <c r="N17" s="446"/>
      <c r="O17" s="446"/>
      <c r="P17" s="446"/>
      <c r="Q17" s="446"/>
      <c r="R17" s="446"/>
      <c r="S17" s="446"/>
      <c r="T17" s="446"/>
      <c r="U17" s="446"/>
      <c r="V17" s="446"/>
      <c r="W17" s="446"/>
      <c r="X17" s="446"/>
      <c r="Y17" s="446"/>
      <c r="Z17" s="446"/>
      <c r="AA17" s="446"/>
      <c r="AB17" s="446"/>
    </row>
    <row r="18" customFormat="false" ht="15" hidden="false" customHeight="false" outlineLevel="0" collapsed="false">
      <c r="D18" s="446"/>
      <c r="E18" s="446"/>
      <c r="F18" s="446"/>
      <c r="G18" s="446"/>
      <c r="H18" s="446"/>
      <c r="I18" s="446"/>
      <c r="J18" s="446"/>
      <c r="K18" s="446"/>
      <c r="L18" s="446"/>
      <c r="M18" s="446"/>
      <c r="N18" s="446"/>
      <c r="O18" s="446"/>
      <c r="P18" s="446"/>
      <c r="Q18" s="446"/>
      <c r="R18" s="446"/>
      <c r="S18" s="446"/>
      <c r="T18" s="446"/>
      <c r="U18" s="446"/>
      <c r="V18" s="446"/>
      <c r="W18" s="446"/>
      <c r="X18" s="446"/>
      <c r="Y18" s="446"/>
      <c r="Z18" s="446"/>
      <c r="AA18" s="446"/>
      <c r="AB18" s="446"/>
    </row>
    <row r="19" customFormat="false" ht="15" hidden="false" customHeight="false" outlineLevel="0" collapsed="false">
      <c r="D19" s="446"/>
      <c r="E19" s="446"/>
      <c r="F19" s="446"/>
      <c r="G19" s="446"/>
      <c r="H19" s="446"/>
      <c r="I19" s="446"/>
      <c r="J19" s="446"/>
      <c r="K19" s="446"/>
      <c r="L19" s="446"/>
      <c r="M19" s="446"/>
      <c r="N19" s="446"/>
      <c r="O19" s="446"/>
      <c r="P19" s="446"/>
      <c r="Q19" s="446"/>
      <c r="R19" s="446"/>
      <c r="S19" s="446"/>
      <c r="T19" s="446"/>
      <c r="U19" s="446"/>
      <c r="V19" s="446"/>
      <c r="W19" s="446"/>
      <c r="X19" s="446"/>
      <c r="Y19" s="446"/>
      <c r="Z19" s="446"/>
      <c r="AA19" s="446"/>
      <c r="AB19" s="446"/>
    </row>
    <row r="20" customFormat="false" ht="15" hidden="false" customHeight="false" outlineLevel="0" collapsed="false">
      <c r="D20" s="446"/>
      <c r="E20" s="446"/>
      <c r="F20" s="446"/>
      <c r="G20" s="446"/>
      <c r="H20" s="446"/>
      <c r="I20" s="446"/>
      <c r="J20" s="446"/>
      <c r="K20" s="446"/>
      <c r="L20" s="446"/>
      <c r="M20" s="446"/>
      <c r="N20" s="446"/>
      <c r="O20" s="446"/>
      <c r="P20" s="446"/>
      <c r="Q20" s="446"/>
      <c r="R20" s="446"/>
      <c r="S20" s="446"/>
      <c r="T20" s="446"/>
      <c r="U20" s="446"/>
      <c r="V20" s="446"/>
      <c r="W20" s="446"/>
      <c r="X20" s="446"/>
      <c r="Y20" s="446"/>
      <c r="Z20" s="446"/>
      <c r="AA20" s="446"/>
      <c r="AB20" s="446"/>
    </row>
    <row r="21" customFormat="false" ht="28.5" hidden="false" customHeight="false" outlineLevel="0" collapsed="false">
      <c r="D21" s="446"/>
      <c r="E21" s="446"/>
      <c r="F21" s="446"/>
      <c r="G21" s="446"/>
      <c r="H21" s="446"/>
      <c r="I21" s="446"/>
      <c r="J21" s="446"/>
      <c r="K21" s="446"/>
      <c r="L21" s="446"/>
      <c r="M21" s="446"/>
      <c r="N21" s="446"/>
      <c r="O21" s="446"/>
      <c r="P21" s="446"/>
      <c r="Q21" s="446"/>
      <c r="R21" s="446"/>
      <c r="S21" s="446"/>
      <c r="T21" s="446"/>
      <c r="U21" s="446"/>
      <c r="V21" s="446"/>
      <c r="W21" s="447" t="s">
        <v>604</v>
      </c>
      <c r="X21" s="446"/>
      <c r="Y21" s="446"/>
      <c r="Z21" s="446"/>
      <c r="AA21" s="446"/>
      <c r="AB21" s="446"/>
    </row>
    <row r="22" customFormat="false" ht="15" hidden="false" customHeight="false" outlineLevel="0" collapsed="false">
      <c r="D22" s="446"/>
      <c r="E22" s="446"/>
      <c r="F22" s="446"/>
      <c r="G22" s="446"/>
      <c r="H22" s="446"/>
      <c r="I22" s="446"/>
      <c r="J22" s="446"/>
      <c r="K22" s="446"/>
      <c r="L22" s="446"/>
      <c r="M22" s="446"/>
      <c r="N22" s="446"/>
      <c r="O22" s="446"/>
      <c r="P22" s="446"/>
      <c r="Q22" s="446"/>
      <c r="R22" s="446"/>
      <c r="S22" s="446"/>
      <c r="T22" s="446"/>
      <c r="U22" s="446"/>
      <c r="V22" s="446"/>
      <c r="W22" s="446"/>
      <c r="X22" s="446"/>
      <c r="Y22" s="446"/>
      <c r="Z22" s="446"/>
      <c r="AA22" s="446"/>
      <c r="AB22" s="446"/>
    </row>
    <row r="23" customFormat="false" ht="15" hidden="false" customHeight="false" outlineLevel="0" collapsed="false">
      <c r="D23" s="446"/>
      <c r="E23" s="446"/>
      <c r="F23" s="446"/>
      <c r="G23" s="446"/>
      <c r="H23" s="446"/>
      <c r="I23" s="446"/>
      <c r="J23" s="446"/>
      <c r="K23" s="446"/>
      <c r="L23" s="446"/>
      <c r="M23" s="446"/>
      <c r="N23" s="446"/>
      <c r="O23" s="446"/>
      <c r="P23" s="446"/>
      <c r="Q23" s="446"/>
      <c r="R23" s="446"/>
      <c r="S23" s="446"/>
      <c r="T23" s="446"/>
      <c r="U23" s="446"/>
      <c r="V23" s="446"/>
      <c r="W23" s="446"/>
      <c r="X23" s="446"/>
      <c r="Y23" s="446"/>
      <c r="Z23" s="446"/>
      <c r="AA23" s="446"/>
      <c r="AB23" s="446"/>
    </row>
    <row r="24" customFormat="false" ht="15" hidden="false" customHeight="false" outlineLevel="0" collapsed="false">
      <c r="D24" s="446"/>
      <c r="E24" s="446"/>
      <c r="F24" s="446"/>
      <c r="G24" s="446"/>
      <c r="H24" s="446"/>
      <c r="I24" s="446"/>
      <c r="J24" s="446"/>
      <c r="K24" s="446"/>
      <c r="L24" s="446"/>
      <c r="M24" s="446"/>
      <c r="N24" s="446"/>
      <c r="O24" s="446"/>
      <c r="P24" s="446"/>
      <c r="Q24" s="446"/>
      <c r="R24" s="446"/>
      <c r="S24" s="446"/>
      <c r="T24" s="446"/>
      <c r="U24" s="446"/>
      <c r="V24" s="446"/>
      <c r="W24" s="446"/>
      <c r="X24" s="446"/>
      <c r="Y24" s="446"/>
      <c r="Z24" s="446"/>
      <c r="AA24" s="446"/>
      <c r="AB24" s="446"/>
    </row>
    <row r="25" customFormat="false" ht="15" hidden="false" customHeight="false" outlineLevel="0" collapsed="false">
      <c r="D25" s="446"/>
      <c r="E25" s="446"/>
      <c r="F25" s="446"/>
      <c r="G25" s="446"/>
      <c r="H25" s="446"/>
      <c r="I25" s="446"/>
      <c r="J25" s="446"/>
      <c r="K25" s="446"/>
      <c r="L25" s="446"/>
      <c r="M25" s="446"/>
      <c r="N25" s="446"/>
      <c r="O25" s="446"/>
      <c r="P25" s="446"/>
      <c r="Q25" s="446"/>
      <c r="R25" s="446"/>
      <c r="S25" s="446"/>
      <c r="T25" s="446"/>
      <c r="U25" s="446"/>
      <c r="V25" s="446"/>
      <c r="W25" s="446"/>
      <c r="X25" s="446"/>
      <c r="Y25" s="446"/>
      <c r="Z25" s="446"/>
      <c r="AA25" s="446"/>
      <c r="AB25" s="446"/>
    </row>
    <row r="26" customFormat="false" ht="15" hidden="false" customHeight="false" outlineLevel="0" collapsed="false">
      <c r="D26" s="446"/>
      <c r="E26" s="446"/>
      <c r="F26" s="446"/>
      <c r="G26" s="446"/>
      <c r="H26" s="446"/>
      <c r="I26" s="446"/>
      <c r="J26" s="446"/>
      <c r="K26" s="446"/>
      <c r="L26" s="446"/>
      <c r="M26" s="446"/>
      <c r="N26" s="446"/>
      <c r="O26" s="446"/>
      <c r="P26" s="446"/>
      <c r="Q26" s="446"/>
      <c r="R26" s="446"/>
      <c r="S26" s="446"/>
      <c r="T26" s="446"/>
      <c r="U26" s="446"/>
      <c r="V26" s="446"/>
      <c r="W26" s="446"/>
      <c r="X26" s="446"/>
      <c r="Y26" s="446"/>
      <c r="Z26" s="446"/>
      <c r="AA26" s="446"/>
      <c r="AB26" s="446"/>
    </row>
    <row r="27" customFormat="false" ht="15" hidden="false" customHeight="false" outlineLevel="0" collapsed="false">
      <c r="D27" s="446"/>
      <c r="E27" s="446"/>
      <c r="F27" s="446"/>
      <c r="G27" s="446"/>
      <c r="H27" s="446"/>
      <c r="I27" s="446"/>
      <c r="J27" s="446"/>
      <c r="K27" s="446"/>
      <c r="L27" s="446"/>
      <c r="M27" s="446"/>
      <c r="N27" s="446"/>
      <c r="O27" s="446"/>
      <c r="P27" s="446"/>
      <c r="Q27" s="446"/>
      <c r="R27" s="446"/>
      <c r="S27" s="446"/>
      <c r="T27" s="446"/>
      <c r="U27" s="446"/>
      <c r="V27" s="446"/>
      <c r="W27" s="446"/>
      <c r="X27" s="446"/>
      <c r="Y27" s="446"/>
      <c r="Z27" s="446"/>
      <c r="AA27" s="446"/>
      <c r="AB27" s="446"/>
    </row>
    <row r="28" customFormat="false" ht="15" hidden="false" customHeight="false" outlineLevel="0" collapsed="false">
      <c r="B28" s="428"/>
      <c r="D28" s="446"/>
      <c r="E28" s="446"/>
      <c r="F28" s="446"/>
      <c r="G28" s="446"/>
      <c r="H28" s="446"/>
      <c r="I28" s="446"/>
      <c r="J28" s="446"/>
      <c r="K28" s="446"/>
      <c r="L28" s="446"/>
      <c r="M28" s="446"/>
      <c r="N28" s="446"/>
      <c r="O28" s="446"/>
      <c r="P28" s="446"/>
      <c r="Q28" s="446"/>
      <c r="R28" s="446"/>
      <c r="S28" s="446"/>
      <c r="T28" s="446"/>
      <c r="U28" s="446"/>
      <c r="V28" s="446"/>
      <c r="W28" s="446"/>
      <c r="X28" s="446"/>
      <c r="Y28" s="446"/>
      <c r="Z28" s="446"/>
      <c r="AA28" s="446"/>
      <c r="AB28" s="446"/>
    </row>
    <row r="29" customFormat="false" ht="28.5" hidden="false" customHeight="false" outlineLevel="0" collapsed="false">
      <c r="B29" s="428"/>
      <c r="D29" s="446"/>
      <c r="E29" s="446"/>
      <c r="F29" s="446"/>
      <c r="G29" s="447" t="s">
        <v>595</v>
      </c>
      <c r="H29" s="446"/>
      <c r="I29" s="446"/>
      <c r="J29" s="446"/>
      <c r="K29" s="446"/>
      <c r="L29" s="446"/>
      <c r="M29" s="446"/>
      <c r="N29" s="446"/>
      <c r="O29" s="446"/>
      <c r="P29" s="446"/>
      <c r="Q29" s="446"/>
      <c r="R29" s="446"/>
      <c r="S29" s="446"/>
      <c r="T29" s="446"/>
      <c r="U29" s="446"/>
      <c r="V29" s="446"/>
      <c r="W29" s="446"/>
      <c r="X29" s="446"/>
      <c r="Y29" s="446"/>
      <c r="Z29" s="446"/>
      <c r="AA29" s="446"/>
      <c r="AB29" s="446"/>
    </row>
    <row r="30" customFormat="false" ht="15" hidden="false" customHeight="false" outlineLevel="0" collapsed="false">
      <c r="B30" s="428"/>
      <c r="D30" s="446"/>
      <c r="E30" s="446"/>
      <c r="F30" s="446"/>
      <c r="G30" s="446"/>
      <c r="H30" s="446"/>
      <c r="I30" s="446"/>
      <c r="J30" s="446"/>
      <c r="K30" s="446"/>
      <c r="L30" s="446"/>
      <c r="M30" s="446"/>
      <c r="N30" s="446"/>
      <c r="O30" s="446"/>
      <c r="P30" s="446"/>
      <c r="Q30" s="446"/>
      <c r="R30" s="446"/>
      <c r="S30" s="446"/>
      <c r="T30" s="446"/>
      <c r="U30" s="446"/>
      <c r="V30" s="446"/>
      <c r="W30" s="446"/>
      <c r="X30" s="446"/>
      <c r="Y30" s="446"/>
      <c r="Z30" s="446"/>
      <c r="AA30" s="446"/>
      <c r="AB30" s="446"/>
    </row>
    <row r="31" customFormat="false" ht="15" hidden="false" customHeight="false" outlineLevel="0" collapsed="false">
      <c r="B31" s="428"/>
      <c r="D31" s="446"/>
      <c r="E31" s="446"/>
      <c r="F31" s="446"/>
      <c r="G31" s="446"/>
      <c r="H31" s="446"/>
      <c r="I31" s="446"/>
      <c r="J31" s="446"/>
      <c r="K31" s="446"/>
      <c r="L31" s="446"/>
      <c r="M31" s="446"/>
      <c r="N31" s="446"/>
      <c r="O31" s="446"/>
      <c r="P31" s="446"/>
      <c r="Q31" s="446"/>
      <c r="R31" s="446"/>
      <c r="S31" s="446"/>
      <c r="T31" s="446"/>
      <c r="U31" s="446"/>
      <c r="V31" s="446"/>
      <c r="W31" s="446"/>
      <c r="X31" s="446"/>
      <c r="Y31" s="446"/>
      <c r="Z31" s="446"/>
      <c r="AA31" s="446"/>
      <c r="AB31" s="446"/>
    </row>
    <row r="32" customFormat="false" ht="15" hidden="false" customHeight="false" outlineLevel="0" collapsed="false">
      <c r="B32" s="428"/>
      <c r="D32" s="446"/>
      <c r="E32" s="446"/>
      <c r="F32" s="446"/>
      <c r="G32" s="446"/>
      <c r="H32" s="446"/>
      <c r="I32" s="446"/>
      <c r="J32" s="446"/>
      <c r="K32" s="446"/>
      <c r="L32" s="446"/>
      <c r="M32" s="446"/>
      <c r="N32" s="446"/>
      <c r="O32" s="446"/>
      <c r="P32" s="446"/>
      <c r="Q32" s="446"/>
      <c r="R32" s="446"/>
      <c r="S32" s="446"/>
      <c r="T32" s="446"/>
      <c r="U32" s="446"/>
      <c r="V32" s="446"/>
      <c r="W32" s="446"/>
      <c r="X32" s="446"/>
      <c r="Y32" s="446"/>
      <c r="Z32" s="446"/>
      <c r="AA32" s="446"/>
      <c r="AB32" s="446"/>
    </row>
    <row r="33" customFormat="false" ht="15" hidden="false" customHeight="false" outlineLevel="0" collapsed="false">
      <c r="B33" s="428"/>
      <c r="D33" s="446"/>
      <c r="E33" s="446"/>
      <c r="F33" s="446"/>
      <c r="G33" s="446"/>
      <c r="H33" s="446"/>
      <c r="I33" s="446"/>
      <c r="J33" s="446"/>
      <c r="K33" s="446"/>
      <c r="L33" s="446"/>
      <c r="M33" s="446"/>
      <c r="N33" s="446"/>
      <c r="O33" s="446"/>
      <c r="P33" s="446"/>
      <c r="Q33" s="446"/>
      <c r="R33" s="446"/>
      <c r="S33" s="446"/>
      <c r="T33" s="446"/>
      <c r="U33" s="446"/>
      <c r="V33" s="446"/>
      <c r="W33" s="446"/>
      <c r="X33" s="446"/>
      <c r="Y33" s="446"/>
      <c r="Z33" s="446"/>
      <c r="AA33" s="446"/>
      <c r="AB33" s="446"/>
    </row>
    <row r="34" customFormat="false" ht="15" hidden="false" customHeight="false" outlineLevel="0" collapsed="false">
      <c r="D34" s="446"/>
      <c r="E34" s="446"/>
      <c r="F34" s="446"/>
      <c r="G34" s="446"/>
      <c r="H34" s="446"/>
      <c r="I34" s="446"/>
      <c r="J34" s="446"/>
      <c r="K34" s="446"/>
      <c r="L34" s="446"/>
      <c r="M34" s="446"/>
      <c r="N34" s="446"/>
      <c r="O34" s="446"/>
      <c r="P34" s="446"/>
      <c r="Q34" s="446"/>
      <c r="R34" s="446"/>
      <c r="S34" s="446"/>
      <c r="T34" s="446"/>
      <c r="U34" s="446"/>
      <c r="V34" s="446"/>
      <c r="W34" s="446"/>
      <c r="X34" s="446"/>
      <c r="Y34" s="446"/>
      <c r="Z34" s="446"/>
      <c r="AA34" s="446"/>
      <c r="AB34" s="446"/>
    </row>
    <row r="35" customFormat="false" ht="15" hidden="false" customHeight="false" outlineLevel="0" collapsed="false">
      <c r="D35" s="446"/>
      <c r="E35" s="446"/>
      <c r="F35" s="446"/>
      <c r="G35" s="446"/>
      <c r="H35" s="446"/>
      <c r="I35" s="446"/>
      <c r="J35" s="446"/>
      <c r="K35" s="446"/>
      <c r="L35" s="446"/>
      <c r="M35" s="446"/>
      <c r="N35" s="446"/>
      <c r="O35" s="446"/>
      <c r="P35" s="446"/>
      <c r="Q35" s="446"/>
      <c r="R35" s="446"/>
      <c r="S35" s="446"/>
      <c r="T35" s="446"/>
      <c r="U35" s="446"/>
      <c r="V35" s="446"/>
      <c r="W35" s="446"/>
      <c r="X35" s="446"/>
      <c r="Y35" s="446"/>
      <c r="Z35" s="446"/>
      <c r="AA35" s="446"/>
      <c r="AB35" s="446"/>
    </row>
    <row r="36" customFormat="false" ht="15" hidden="false" customHeight="false" outlineLevel="0" collapsed="false">
      <c r="D36" s="446"/>
      <c r="E36" s="446"/>
      <c r="F36" s="446"/>
      <c r="G36" s="446"/>
      <c r="H36" s="446"/>
      <c r="I36" s="446"/>
      <c r="J36" s="446"/>
      <c r="K36" s="446"/>
      <c r="L36" s="446"/>
      <c r="M36" s="446"/>
      <c r="N36" s="446"/>
      <c r="O36" s="446"/>
      <c r="P36" s="446"/>
      <c r="Q36" s="446"/>
      <c r="R36" s="446"/>
      <c r="S36" s="446"/>
      <c r="T36" s="446"/>
      <c r="U36" s="446"/>
      <c r="V36" s="446"/>
      <c r="W36" s="446"/>
      <c r="X36" s="446"/>
      <c r="Y36" s="446"/>
      <c r="Z36" s="446"/>
      <c r="AA36" s="446"/>
      <c r="AB36" s="446"/>
    </row>
    <row r="37" customFormat="false" ht="15" hidden="false" customHeight="false" outlineLevel="0" collapsed="false">
      <c r="D37" s="446"/>
      <c r="E37" s="446"/>
      <c r="F37" s="446"/>
      <c r="G37" s="446"/>
      <c r="H37" s="446"/>
      <c r="I37" s="446"/>
      <c r="J37" s="446"/>
      <c r="K37" s="446"/>
      <c r="L37" s="446"/>
      <c r="M37" s="446"/>
      <c r="N37" s="446"/>
      <c r="O37" s="446"/>
      <c r="P37" s="446"/>
      <c r="Q37" s="446"/>
      <c r="R37" s="446"/>
      <c r="S37" s="446"/>
      <c r="T37" s="446"/>
      <c r="U37" s="446"/>
      <c r="V37" s="446"/>
      <c r="W37" s="446"/>
      <c r="X37" s="446"/>
      <c r="Y37" s="446"/>
      <c r="Z37" s="446"/>
      <c r="AA37" s="446"/>
      <c r="AB37" s="446"/>
    </row>
    <row r="38" customFormat="false" ht="15" hidden="false" customHeight="false" outlineLevel="0" collapsed="false">
      <c r="D38" s="446"/>
      <c r="E38" s="446"/>
      <c r="F38" s="446"/>
      <c r="G38" s="446"/>
      <c r="H38" s="446"/>
      <c r="I38" s="446"/>
      <c r="J38" s="446"/>
      <c r="K38" s="446"/>
      <c r="L38" s="446"/>
      <c r="M38" s="446"/>
      <c r="N38" s="446"/>
      <c r="O38" s="446"/>
      <c r="P38" s="446"/>
      <c r="Q38" s="446"/>
      <c r="R38" s="446"/>
      <c r="S38" s="446"/>
      <c r="T38" s="446"/>
      <c r="U38" s="446"/>
      <c r="V38" s="446"/>
      <c r="W38" s="446"/>
      <c r="X38" s="446"/>
      <c r="Y38" s="446"/>
      <c r="Z38" s="446"/>
      <c r="AA38" s="446"/>
      <c r="AB38" s="446"/>
    </row>
    <row r="39" customFormat="false" ht="15" hidden="false" customHeight="false" outlineLevel="0" collapsed="false">
      <c r="D39" s="446"/>
      <c r="E39" s="446"/>
      <c r="F39" s="446"/>
      <c r="G39" s="446"/>
      <c r="H39" s="446"/>
      <c r="I39" s="446"/>
      <c r="J39" s="446"/>
      <c r="K39" s="446"/>
      <c r="L39" s="446"/>
      <c r="M39" s="446"/>
      <c r="N39" s="446"/>
      <c r="O39" s="446"/>
      <c r="P39" s="446"/>
      <c r="Q39" s="446"/>
      <c r="R39" s="446"/>
      <c r="S39" s="446"/>
      <c r="T39" s="446"/>
      <c r="U39" s="446"/>
      <c r="V39" s="446"/>
      <c r="W39" s="446"/>
      <c r="X39" s="446"/>
      <c r="Y39" s="446"/>
      <c r="Z39" s="446"/>
      <c r="AA39" s="446"/>
      <c r="AB39" s="446"/>
    </row>
    <row r="40" customFormat="false" ht="15" hidden="false" customHeight="false" outlineLevel="0" collapsed="false">
      <c r="D40" s="446"/>
      <c r="E40" s="446"/>
      <c r="F40" s="446"/>
      <c r="G40" s="446"/>
      <c r="H40" s="446"/>
      <c r="I40" s="446"/>
      <c r="J40" s="446"/>
      <c r="K40" s="446"/>
      <c r="L40" s="446"/>
      <c r="M40" s="446"/>
      <c r="N40" s="446"/>
      <c r="O40" s="446"/>
      <c r="P40" s="446"/>
      <c r="Q40" s="446"/>
      <c r="R40" s="446"/>
      <c r="S40" s="446"/>
      <c r="T40" s="446"/>
      <c r="U40" s="446"/>
      <c r="V40" s="446"/>
      <c r="W40" s="446"/>
      <c r="X40" s="446"/>
      <c r="Y40" s="446"/>
      <c r="Z40" s="446"/>
      <c r="AA40" s="446"/>
      <c r="AB40" s="446"/>
    </row>
    <row r="41" customFormat="false" ht="15" hidden="false" customHeight="false" outlineLevel="0" collapsed="false">
      <c r="D41" s="446"/>
      <c r="E41" s="446"/>
      <c r="F41" s="446"/>
      <c r="G41" s="446"/>
      <c r="H41" s="446"/>
      <c r="I41" s="446"/>
      <c r="J41" s="446"/>
      <c r="K41" s="446"/>
      <c r="L41" s="446"/>
      <c r="M41" s="446"/>
      <c r="N41" s="446"/>
      <c r="O41" s="446"/>
      <c r="P41" s="446"/>
      <c r="Q41" s="446"/>
      <c r="R41" s="446"/>
      <c r="S41" s="446"/>
      <c r="T41" s="446"/>
      <c r="U41" s="446"/>
      <c r="V41" s="446"/>
      <c r="W41" s="446"/>
      <c r="X41" s="446"/>
      <c r="Y41" s="446"/>
      <c r="Z41" s="446"/>
      <c r="AA41" s="446"/>
      <c r="AB41" s="446"/>
    </row>
    <row r="42" customFormat="false" ht="15" hidden="false" customHeight="false" outlineLevel="0" collapsed="false">
      <c r="D42" s="446"/>
      <c r="E42" s="446"/>
      <c r="F42" s="446"/>
      <c r="G42" s="446"/>
      <c r="H42" s="446"/>
      <c r="I42" s="446"/>
      <c r="J42" s="446"/>
      <c r="K42" s="446"/>
      <c r="L42" s="446"/>
      <c r="M42" s="446"/>
      <c r="N42" s="446"/>
      <c r="O42" s="446"/>
      <c r="P42" s="446"/>
      <c r="Q42" s="446"/>
      <c r="R42" s="446"/>
      <c r="S42" s="446"/>
      <c r="T42" s="446"/>
      <c r="U42" s="446"/>
      <c r="V42" s="446"/>
      <c r="W42" s="446"/>
      <c r="X42" s="446"/>
      <c r="Y42" s="446"/>
      <c r="Z42" s="446"/>
      <c r="AA42" s="446"/>
      <c r="AB42" s="446"/>
    </row>
    <row r="43" customFormat="false" ht="15" hidden="false" customHeight="false" outlineLevel="0" collapsed="false">
      <c r="D43" s="446"/>
      <c r="E43" s="446"/>
      <c r="F43" s="446"/>
      <c r="G43" s="446"/>
      <c r="H43" s="446"/>
      <c r="I43" s="446"/>
      <c r="J43" s="446"/>
      <c r="K43" s="446"/>
      <c r="L43" s="446"/>
      <c r="M43" s="446"/>
      <c r="N43" s="446"/>
      <c r="O43" s="446"/>
      <c r="P43" s="446"/>
      <c r="Q43" s="446"/>
      <c r="R43" s="446"/>
      <c r="S43" s="446"/>
      <c r="T43" s="446"/>
      <c r="U43" s="446"/>
      <c r="V43" s="446"/>
      <c r="W43" s="446"/>
      <c r="X43" s="446"/>
      <c r="Y43" s="446"/>
      <c r="Z43" s="446"/>
      <c r="AA43" s="446"/>
      <c r="AB43" s="446"/>
    </row>
    <row r="44" customFormat="false" ht="15" hidden="false" customHeight="false" outlineLevel="0" collapsed="false">
      <c r="D44" s="446"/>
      <c r="E44" s="446"/>
      <c r="F44" s="446"/>
      <c r="G44" s="446"/>
      <c r="H44" s="446"/>
      <c r="I44" s="446"/>
      <c r="J44" s="446"/>
      <c r="K44" s="446"/>
      <c r="L44" s="446"/>
      <c r="M44" s="446"/>
      <c r="N44" s="446"/>
      <c r="O44" s="446"/>
      <c r="P44" s="446"/>
      <c r="Q44" s="446"/>
      <c r="R44" s="446"/>
      <c r="S44" s="446"/>
      <c r="T44" s="446"/>
      <c r="U44" s="446"/>
      <c r="V44" s="446"/>
      <c r="W44" s="446"/>
      <c r="X44" s="446"/>
      <c r="Y44" s="446"/>
      <c r="Z44" s="446"/>
      <c r="AA44" s="446"/>
      <c r="AB44" s="446"/>
    </row>
    <row r="45" customFormat="false" ht="15" hidden="false" customHeight="false" outlineLevel="0" collapsed="false">
      <c r="D45" s="446"/>
      <c r="E45" s="446"/>
      <c r="F45" s="446"/>
      <c r="G45" s="446"/>
      <c r="H45" s="446"/>
      <c r="I45" s="446"/>
      <c r="J45" s="446"/>
      <c r="K45" s="446"/>
      <c r="L45" s="446"/>
      <c r="M45" s="446"/>
      <c r="N45" s="446"/>
      <c r="O45" s="446"/>
      <c r="P45" s="446"/>
      <c r="Q45" s="446"/>
      <c r="R45" s="446"/>
      <c r="S45" s="446"/>
      <c r="T45" s="446"/>
      <c r="U45" s="446"/>
      <c r="V45" s="446"/>
      <c r="W45" s="446"/>
      <c r="X45" s="446"/>
      <c r="Y45" s="446"/>
      <c r="Z45" s="446"/>
      <c r="AA45" s="446"/>
      <c r="AB45" s="446"/>
    </row>
    <row r="46" customFormat="false" ht="15" hidden="false" customHeight="false" outlineLevel="0" collapsed="false">
      <c r="D46" s="446"/>
      <c r="E46" s="446"/>
      <c r="F46" s="446"/>
      <c r="G46" s="446"/>
      <c r="H46" s="446"/>
      <c r="I46" s="446"/>
      <c r="J46" s="446"/>
      <c r="K46" s="446"/>
      <c r="L46" s="446"/>
      <c r="M46" s="446"/>
      <c r="N46" s="446"/>
      <c r="O46" s="446"/>
      <c r="P46" s="446"/>
      <c r="Q46" s="446"/>
      <c r="R46" s="446"/>
      <c r="S46" s="446"/>
      <c r="T46" s="446"/>
      <c r="U46" s="446"/>
      <c r="V46" s="446"/>
      <c r="W46" s="446"/>
      <c r="X46" s="446"/>
      <c r="Y46" s="446"/>
      <c r="Z46" s="446"/>
      <c r="AA46" s="446"/>
      <c r="AB46" s="446"/>
    </row>
    <row r="47" customFormat="false" ht="15" hidden="false" customHeight="false" outlineLevel="0" collapsed="false">
      <c r="D47" s="446"/>
      <c r="E47" s="446"/>
      <c r="F47" s="446"/>
      <c r="G47" s="446"/>
      <c r="H47" s="446"/>
      <c r="I47" s="446"/>
      <c r="J47" s="446"/>
      <c r="K47" s="446"/>
      <c r="L47" s="446"/>
      <c r="M47" s="446"/>
      <c r="N47" s="446"/>
      <c r="O47" s="446"/>
      <c r="P47" s="446"/>
      <c r="Q47" s="446"/>
      <c r="R47" s="446"/>
      <c r="S47" s="446"/>
      <c r="T47" s="446"/>
      <c r="U47" s="446"/>
      <c r="V47" s="446"/>
      <c r="W47" s="446"/>
      <c r="X47" s="446"/>
      <c r="Y47" s="446"/>
      <c r="Z47" s="446"/>
      <c r="AA47" s="446"/>
      <c r="AB47" s="446"/>
    </row>
    <row r="48" customFormat="false" ht="15" hidden="false" customHeight="false" outlineLevel="0" collapsed="false">
      <c r="D48" s="446"/>
      <c r="E48" s="446"/>
      <c r="F48" s="446"/>
      <c r="G48" s="446"/>
      <c r="H48" s="446"/>
      <c r="I48" s="446"/>
      <c r="J48" s="446"/>
      <c r="K48" s="446"/>
      <c r="L48" s="446"/>
      <c r="M48" s="446"/>
      <c r="N48" s="446"/>
      <c r="O48" s="446"/>
      <c r="P48" s="446"/>
      <c r="Q48" s="446"/>
      <c r="R48" s="446"/>
      <c r="S48" s="446"/>
      <c r="T48" s="446"/>
      <c r="U48" s="446"/>
      <c r="V48" s="446"/>
      <c r="W48" s="446"/>
      <c r="X48" s="446"/>
      <c r="Y48" s="446"/>
      <c r="Z48" s="446"/>
      <c r="AA48" s="446"/>
      <c r="AB48" s="446"/>
    </row>
    <row r="49" customFormat="false" ht="15" hidden="false" customHeight="false" outlineLevel="0" collapsed="false">
      <c r="D49" s="446"/>
      <c r="E49" s="446"/>
      <c r="F49" s="446"/>
      <c r="G49" s="446"/>
      <c r="H49" s="446"/>
      <c r="I49" s="446"/>
      <c r="J49" s="446"/>
      <c r="K49" s="446"/>
      <c r="L49" s="446"/>
      <c r="M49" s="446"/>
      <c r="N49" s="446"/>
      <c r="O49" s="446"/>
      <c r="P49" s="446"/>
      <c r="Q49" s="446"/>
      <c r="R49" s="446"/>
      <c r="S49" s="446"/>
      <c r="T49" s="446"/>
      <c r="U49" s="446"/>
      <c r="V49" s="446"/>
      <c r="W49" s="446"/>
      <c r="X49" s="446"/>
      <c r="Y49" s="446"/>
      <c r="Z49" s="446"/>
      <c r="AA49" s="446"/>
      <c r="AB49" s="446"/>
    </row>
    <row r="50" customFormat="false" ht="15" hidden="false" customHeight="false" outlineLevel="0" collapsed="false">
      <c r="D50" s="446"/>
      <c r="E50" s="446"/>
      <c r="F50" s="446"/>
      <c r="G50" s="446"/>
      <c r="H50" s="446"/>
      <c r="I50" s="446"/>
      <c r="J50" s="446"/>
      <c r="K50" s="446"/>
      <c r="L50" s="446"/>
      <c r="M50" s="446"/>
      <c r="N50" s="446"/>
      <c r="O50" s="446"/>
      <c r="P50" s="446"/>
      <c r="Q50" s="446"/>
      <c r="R50" s="446"/>
      <c r="S50" s="446"/>
      <c r="T50" s="446"/>
      <c r="U50" s="446"/>
      <c r="V50" s="446"/>
      <c r="W50" s="446"/>
      <c r="X50" s="446"/>
      <c r="Y50" s="446"/>
      <c r="Z50" s="446"/>
      <c r="AA50" s="446"/>
      <c r="AB50" s="446"/>
    </row>
    <row r="51" customFormat="false" ht="15" hidden="false" customHeight="false" outlineLevel="0" collapsed="false">
      <c r="D51" s="446"/>
      <c r="E51" s="446"/>
      <c r="F51" s="446"/>
      <c r="G51" s="446"/>
      <c r="H51" s="446"/>
      <c r="I51" s="446"/>
      <c r="J51" s="446"/>
      <c r="K51" s="446"/>
      <c r="L51" s="446"/>
      <c r="M51" s="446"/>
      <c r="N51" s="446"/>
      <c r="O51" s="446"/>
      <c r="P51" s="446"/>
      <c r="Q51" s="446"/>
      <c r="R51" s="446"/>
      <c r="S51" s="446"/>
      <c r="T51" s="446"/>
      <c r="U51" s="446"/>
      <c r="V51" s="446"/>
      <c r="W51" s="446"/>
      <c r="X51" s="446"/>
      <c r="Y51" s="446"/>
      <c r="Z51" s="446"/>
      <c r="AA51" s="446"/>
      <c r="AB51" s="446"/>
    </row>
    <row r="52" customFormat="false" ht="15" hidden="false" customHeight="false" outlineLevel="0" collapsed="false">
      <c r="D52" s="446"/>
      <c r="E52" s="446"/>
      <c r="F52" s="446"/>
      <c r="G52" s="446"/>
      <c r="H52" s="446"/>
      <c r="I52" s="446"/>
      <c r="J52" s="446"/>
      <c r="K52" s="446"/>
      <c r="L52" s="446"/>
      <c r="M52" s="446"/>
      <c r="N52" s="446"/>
      <c r="O52" s="446"/>
      <c r="P52" s="446"/>
      <c r="Q52" s="446"/>
      <c r="R52" s="446"/>
      <c r="S52" s="446"/>
      <c r="T52" s="446"/>
      <c r="U52" s="446"/>
      <c r="V52" s="446"/>
      <c r="W52" s="446"/>
      <c r="X52" s="446"/>
      <c r="Y52" s="446"/>
      <c r="Z52" s="446"/>
      <c r="AA52" s="446"/>
      <c r="AB52" s="446"/>
    </row>
    <row r="53" customFormat="false" ht="15" hidden="false" customHeight="false" outlineLevel="0" collapsed="false">
      <c r="D53" s="446"/>
      <c r="E53" s="446"/>
      <c r="F53" s="446"/>
      <c r="G53" s="446"/>
      <c r="H53" s="446"/>
      <c r="I53" s="446"/>
      <c r="J53" s="446"/>
      <c r="K53" s="446"/>
      <c r="L53" s="446"/>
      <c r="M53" s="446"/>
      <c r="N53" s="446"/>
      <c r="O53" s="446"/>
      <c r="P53" s="446"/>
      <c r="Q53" s="446"/>
      <c r="R53" s="446"/>
      <c r="S53" s="446"/>
      <c r="T53" s="446"/>
      <c r="U53" s="446"/>
      <c r="V53" s="446"/>
      <c r="W53" s="446"/>
      <c r="X53" s="446"/>
      <c r="Y53" s="446"/>
      <c r="Z53" s="446"/>
      <c r="AA53" s="446"/>
      <c r="AB53" s="446"/>
    </row>
    <row r="54" customFormat="false" ht="15" hidden="false" customHeight="false" outlineLevel="0" collapsed="false">
      <c r="D54" s="446"/>
      <c r="E54" s="446"/>
      <c r="F54" s="446"/>
      <c r="G54" s="446"/>
      <c r="H54" s="446"/>
      <c r="I54" s="446"/>
      <c r="J54" s="446"/>
      <c r="K54" s="446"/>
      <c r="L54" s="446"/>
      <c r="M54" s="446"/>
      <c r="N54" s="446"/>
      <c r="O54" s="446"/>
      <c r="P54" s="446"/>
      <c r="Q54" s="446"/>
      <c r="R54" s="446"/>
      <c r="S54" s="446"/>
      <c r="T54" s="446"/>
      <c r="U54" s="446"/>
      <c r="V54" s="446"/>
      <c r="W54" s="446"/>
      <c r="X54" s="446"/>
      <c r="Y54" s="446"/>
      <c r="Z54" s="446"/>
      <c r="AA54" s="446"/>
      <c r="AB54" s="446"/>
    </row>
    <row r="55" customFormat="false" ht="15" hidden="false" customHeight="false" outlineLevel="0" collapsed="false">
      <c r="D55" s="446"/>
      <c r="E55" s="446"/>
      <c r="F55" s="446"/>
      <c r="G55" s="446"/>
      <c r="H55" s="446"/>
      <c r="I55" s="446"/>
      <c r="J55" s="446"/>
      <c r="K55" s="446"/>
      <c r="L55" s="446"/>
      <c r="M55" s="446"/>
      <c r="N55" s="446"/>
      <c r="O55" s="446"/>
      <c r="P55" s="446"/>
      <c r="Q55" s="446"/>
      <c r="R55" s="446"/>
      <c r="S55" s="446"/>
      <c r="T55" s="446"/>
      <c r="U55" s="446"/>
      <c r="V55" s="446"/>
      <c r="W55" s="446"/>
      <c r="X55" s="446"/>
      <c r="Y55" s="446"/>
      <c r="Z55" s="446"/>
      <c r="AA55" s="446"/>
      <c r="AB55" s="446"/>
    </row>
    <row r="56" customFormat="false" ht="15" hidden="false" customHeight="false" outlineLevel="0" collapsed="false">
      <c r="D56" s="446"/>
      <c r="E56" s="446"/>
      <c r="F56" s="446"/>
      <c r="G56" s="446"/>
      <c r="H56" s="446"/>
      <c r="I56" s="446"/>
      <c r="J56" s="446"/>
      <c r="K56" s="446"/>
      <c r="L56" s="446"/>
      <c r="M56" s="446"/>
      <c r="N56" s="446"/>
      <c r="O56" s="446"/>
      <c r="P56" s="446"/>
      <c r="Q56" s="446"/>
      <c r="R56" s="446"/>
      <c r="S56" s="446"/>
      <c r="T56" s="446"/>
      <c r="U56" s="446"/>
      <c r="V56" s="446"/>
      <c r="W56" s="446"/>
      <c r="X56" s="446"/>
      <c r="Y56" s="446"/>
      <c r="Z56" s="446"/>
      <c r="AA56" s="446"/>
      <c r="AB56" s="446"/>
    </row>
    <row r="57" customFormat="false" ht="15" hidden="false" customHeight="false" outlineLevel="0" collapsed="false">
      <c r="D57" s="446"/>
      <c r="E57" s="446"/>
      <c r="F57" s="446"/>
      <c r="G57" s="446"/>
      <c r="H57" s="446"/>
      <c r="I57" s="446"/>
      <c r="J57" s="446"/>
      <c r="K57" s="446"/>
      <c r="L57" s="446"/>
      <c r="M57" s="446"/>
      <c r="N57" s="446"/>
      <c r="O57" s="446"/>
      <c r="P57" s="446"/>
      <c r="Q57" s="446"/>
      <c r="R57" s="446"/>
      <c r="S57" s="446"/>
      <c r="T57" s="446"/>
      <c r="U57" s="446"/>
      <c r="V57" s="446"/>
      <c r="W57" s="446"/>
      <c r="X57" s="446"/>
      <c r="Y57" s="446"/>
      <c r="Z57" s="446"/>
      <c r="AA57" s="446"/>
      <c r="AB57" s="446"/>
    </row>
    <row r="58" customFormat="false" ht="15" hidden="false" customHeight="false" outlineLevel="0" collapsed="false">
      <c r="D58" s="446"/>
      <c r="E58" s="446"/>
      <c r="F58" s="446"/>
      <c r="G58" s="446"/>
      <c r="H58" s="446"/>
      <c r="I58" s="446"/>
      <c r="J58" s="446"/>
      <c r="K58" s="446"/>
      <c r="L58" s="446"/>
      <c r="M58" s="446"/>
      <c r="N58" s="446"/>
      <c r="O58" s="446"/>
      <c r="P58" s="446"/>
      <c r="Q58" s="446"/>
      <c r="R58" s="446"/>
      <c r="S58" s="446"/>
      <c r="T58" s="446"/>
      <c r="U58" s="446"/>
      <c r="V58" s="446"/>
      <c r="W58" s="446"/>
      <c r="X58" s="446"/>
      <c r="Y58" s="446"/>
      <c r="Z58" s="446"/>
      <c r="AA58" s="446"/>
      <c r="AB58" s="446"/>
    </row>
    <row r="59" customFormat="false" ht="15" hidden="false" customHeight="false" outlineLevel="0" collapsed="false">
      <c r="D59" s="446"/>
      <c r="E59" s="446"/>
      <c r="F59" s="446"/>
      <c r="G59" s="446"/>
      <c r="H59" s="446"/>
      <c r="I59" s="446"/>
      <c r="J59" s="446"/>
      <c r="K59" s="446"/>
      <c r="L59" s="446"/>
      <c r="M59" s="446"/>
      <c r="N59" s="446"/>
      <c r="O59" s="446"/>
      <c r="P59" s="446"/>
      <c r="Q59" s="446"/>
      <c r="R59" s="446"/>
      <c r="S59" s="446"/>
      <c r="T59" s="446"/>
      <c r="U59" s="446"/>
      <c r="V59" s="446"/>
      <c r="W59" s="446"/>
      <c r="X59" s="446"/>
      <c r="Y59" s="446"/>
      <c r="Z59" s="446"/>
      <c r="AA59" s="446"/>
      <c r="AB59" s="446"/>
    </row>
    <row r="60" customFormat="false" ht="28.5" hidden="false" customHeight="false" outlineLevel="0" collapsed="false">
      <c r="D60" s="446"/>
      <c r="E60" s="446"/>
      <c r="F60" s="446"/>
      <c r="G60" s="446"/>
      <c r="H60" s="446"/>
      <c r="I60" s="446"/>
      <c r="J60" s="446"/>
      <c r="K60" s="446"/>
      <c r="L60" s="446"/>
      <c r="M60" s="446"/>
      <c r="N60" s="446"/>
      <c r="O60" s="446"/>
      <c r="P60" s="446"/>
      <c r="Q60" s="446"/>
      <c r="R60" s="446"/>
      <c r="S60" s="446"/>
      <c r="T60" s="446"/>
      <c r="U60" s="446"/>
      <c r="V60" s="446"/>
      <c r="W60" s="446"/>
      <c r="X60" s="446"/>
      <c r="Y60" s="447" t="s">
        <v>619</v>
      </c>
      <c r="Z60" s="446"/>
      <c r="AA60" s="446"/>
      <c r="AB60" s="446"/>
    </row>
    <row r="61" customFormat="false" ht="15" hidden="false" customHeight="false" outlineLevel="0" collapsed="false">
      <c r="D61" s="446"/>
      <c r="E61" s="446"/>
      <c r="F61" s="446"/>
      <c r="G61" s="446"/>
      <c r="H61" s="446"/>
      <c r="I61" s="446"/>
      <c r="J61" s="446"/>
      <c r="K61" s="446"/>
      <c r="L61" s="446"/>
      <c r="M61" s="446"/>
      <c r="N61" s="446"/>
      <c r="O61" s="446"/>
      <c r="P61" s="446"/>
      <c r="Q61" s="446"/>
      <c r="R61" s="446"/>
      <c r="S61" s="446"/>
      <c r="T61" s="446"/>
      <c r="U61" s="446"/>
      <c r="V61" s="446"/>
      <c r="W61" s="446"/>
      <c r="X61" s="446"/>
      <c r="Y61" s="446"/>
      <c r="Z61" s="446"/>
      <c r="AA61" s="446"/>
      <c r="AB61" s="446"/>
    </row>
    <row r="62" customFormat="false" ht="15" hidden="false" customHeight="false" outlineLevel="0" collapsed="false">
      <c r="D62" s="446"/>
      <c r="E62" s="446"/>
      <c r="F62" s="446"/>
      <c r="G62" s="446"/>
      <c r="H62" s="446"/>
      <c r="I62" s="446"/>
      <c r="J62" s="446"/>
      <c r="K62" s="446"/>
      <c r="L62" s="446"/>
      <c r="M62" s="446"/>
      <c r="N62" s="446"/>
      <c r="O62" s="446"/>
      <c r="P62" s="446"/>
      <c r="Q62" s="446"/>
      <c r="R62" s="446"/>
      <c r="S62" s="446"/>
      <c r="T62" s="446"/>
      <c r="U62" s="446"/>
      <c r="V62" s="446"/>
      <c r="W62" s="446"/>
      <c r="X62" s="446"/>
      <c r="Y62" s="446"/>
      <c r="Z62" s="446"/>
      <c r="AA62" s="446"/>
      <c r="AB62" s="446"/>
    </row>
    <row r="63" customFormat="false" ht="15" hidden="false" customHeight="false" outlineLevel="0" collapsed="false">
      <c r="D63" s="446"/>
      <c r="E63" s="446"/>
      <c r="F63" s="446"/>
      <c r="G63" s="446"/>
      <c r="H63" s="446"/>
      <c r="I63" s="446"/>
      <c r="J63" s="446"/>
      <c r="K63" s="446"/>
      <c r="L63" s="446"/>
      <c r="M63" s="446"/>
      <c r="N63" s="446"/>
      <c r="O63" s="446"/>
      <c r="P63" s="446"/>
      <c r="Q63" s="446"/>
      <c r="R63" s="446"/>
      <c r="S63" s="446"/>
      <c r="T63" s="446"/>
      <c r="U63" s="446"/>
      <c r="V63" s="446"/>
      <c r="W63" s="446"/>
      <c r="X63" s="446"/>
      <c r="Y63" s="446"/>
      <c r="Z63" s="446"/>
      <c r="AA63" s="446"/>
      <c r="AB63" s="446"/>
    </row>
    <row r="64" customFormat="false" ht="21" hidden="false" customHeight="false" outlineLevel="0" collapsed="false">
      <c r="D64" s="446"/>
      <c r="E64" s="446"/>
      <c r="F64" s="446"/>
      <c r="G64" s="446"/>
      <c r="H64" s="448"/>
      <c r="I64" s="446"/>
      <c r="J64" s="446"/>
      <c r="K64" s="446"/>
      <c r="L64" s="446"/>
      <c r="M64" s="446"/>
      <c r="N64" s="446"/>
      <c r="O64" s="446"/>
      <c r="P64" s="446"/>
      <c r="Q64" s="446"/>
      <c r="R64" s="446"/>
      <c r="S64" s="446"/>
      <c r="T64" s="446"/>
      <c r="U64" s="446"/>
      <c r="V64" s="446"/>
      <c r="W64" s="446"/>
      <c r="X64" s="446"/>
      <c r="Y64" s="446"/>
      <c r="Z64" s="446"/>
      <c r="AA64" s="446"/>
      <c r="AB64" s="446"/>
    </row>
    <row r="65" customFormat="false" ht="15" hidden="false" customHeight="false" outlineLevel="0" collapsed="false">
      <c r="D65" s="446"/>
      <c r="E65" s="446"/>
      <c r="F65" s="446"/>
      <c r="G65" s="446"/>
      <c r="H65" s="446"/>
      <c r="I65" s="446"/>
      <c r="J65" s="446"/>
      <c r="K65" s="446"/>
      <c r="L65" s="446"/>
      <c r="M65" s="446"/>
      <c r="N65" s="446"/>
      <c r="O65" s="446"/>
      <c r="P65" s="446"/>
      <c r="Q65" s="446"/>
      <c r="R65" s="446"/>
      <c r="S65" s="446"/>
      <c r="T65" s="446"/>
      <c r="U65" s="446"/>
      <c r="V65" s="446"/>
      <c r="W65" s="446"/>
      <c r="X65" s="446"/>
      <c r="Y65" s="446"/>
      <c r="Z65" s="446"/>
      <c r="AA65" s="446"/>
      <c r="AB65" s="446"/>
    </row>
    <row r="66" customFormat="false" ht="15" hidden="false" customHeight="false" outlineLevel="0" collapsed="false">
      <c r="D66" s="446"/>
      <c r="E66" s="446"/>
      <c r="F66" s="446"/>
      <c r="G66" s="446"/>
      <c r="H66" s="446"/>
      <c r="I66" s="446"/>
      <c r="J66" s="446"/>
      <c r="K66" s="446"/>
      <c r="L66" s="446"/>
      <c r="M66" s="446"/>
      <c r="N66" s="446"/>
      <c r="O66" s="446"/>
      <c r="P66" s="446"/>
      <c r="Q66" s="446"/>
      <c r="R66" s="446"/>
      <c r="S66" s="446"/>
      <c r="T66" s="446"/>
      <c r="U66" s="446"/>
      <c r="V66" s="446"/>
      <c r="W66" s="446"/>
      <c r="X66" s="446"/>
      <c r="Y66" s="446"/>
      <c r="Z66" s="446"/>
      <c r="AA66" s="446"/>
      <c r="AB66" s="446"/>
    </row>
    <row r="67" customFormat="false" ht="15" hidden="false" customHeight="false" outlineLevel="0" collapsed="false">
      <c r="D67" s="446"/>
      <c r="E67" s="446"/>
      <c r="F67" s="446"/>
      <c r="G67" s="446"/>
      <c r="H67" s="446"/>
      <c r="I67" s="446"/>
      <c r="J67" s="446"/>
      <c r="K67" s="446"/>
      <c r="L67" s="446"/>
      <c r="M67" s="446"/>
      <c r="N67" s="446"/>
      <c r="O67" s="446"/>
      <c r="P67" s="446"/>
      <c r="Q67" s="446"/>
      <c r="R67" s="446"/>
      <c r="S67" s="446"/>
      <c r="T67" s="446"/>
      <c r="U67" s="446"/>
      <c r="V67" s="446"/>
      <c r="W67" s="446"/>
      <c r="X67" s="446"/>
      <c r="Y67" s="446"/>
      <c r="Z67" s="446"/>
      <c r="AA67" s="446"/>
      <c r="AB67" s="446"/>
    </row>
    <row r="68" customFormat="false" ht="15" hidden="false" customHeight="false" outlineLevel="0" collapsed="false">
      <c r="D68" s="446"/>
      <c r="E68" s="446"/>
      <c r="F68" s="446"/>
      <c r="G68" s="446"/>
      <c r="H68" s="446"/>
      <c r="I68" s="446"/>
      <c r="J68" s="446"/>
      <c r="K68" s="446"/>
      <c r="L68" s="446"/>
      <c r="M68" s="446"/>
      <c r="N68" s="446"/>
      <c r="O68" s="446"/>
      <c r="P68" s="446"/>
      <c r="Q68" s="446"/>
      <c r="R68" s="446"/>
      <c r="S68" s="446"/>
      <c r="T68" s="446"/>
      <c r="U68" s="446"/>
      <c r="V68" s="446"/>
      <c r="W68" s="446"/>
      <c r="X68" s="446"/>
      <c r="Y68" s="446"/>
      <c r="Z68" s="446"/>
      <c r="AA68" s="446"/>
      <c r="AB68" s="446"/>
    </row>
    <row r="69" customFormat="false" ht="15" hidden="false" customHeight="false" outlineLevel="0" collapsed="false">
      <c r="D69" s="446"/>
      <c r="E69" s="446"/>
      <c r="F69" s="446"/>
      <c r="G69" s="446"/>
      <c r="H69" s="446"/>
      <c r="I69" s="446"/>
      <c r="J69" s="446"/>
      <c r="K69" s="446"/>
      <c r="L69" s="446"/>
      <c r="M69" s="446"/>
      <c r="N69" s="446"/>
      <c r="O69" s="446"/>
      <c r="P69" s="446"/>
      <c r="Q69" s="446"/>
      <c r="R69" s="446"/>
      <c r="S69" s="446"/>
      <c r="T69" s="446"/>
      <c r="U69" s="446"/>
      <c r="V69" s="446"/>
      <c r="W69" s="446"/>
      <c r="X69" s="446"/>
      <c r="Y69" s="446"/>
      <c r="Z69" s="446"/>
      <c r="AA69" s="446"/>
      <c r="AB69" s="446"/>
    </row>
    <row r="70" customFormat="false" ht="15" hidden="false" customHeight="false" outlineLevel="0" collapsed="false">
      <c r="D70" s="446"/>
      <c r="E70" s="446"/>
      <c r="F70" s="446"/>
      <c r="G70" s="446"/>
      <c r="H70" s="446"/>
      <c r="I70" s="446"/>
      <c r="J70" s="446"/>
      <c r="K70" s="446"/>
      <c r="L70" s="446"/>
      <c r="M70" s="446"/>
      <c r="N70" s="446"/>
      <c r="O70" s="446"/>
      <c r="P70" s="446"/>
      <c r="Q70" s="446"/>
      <c r="R70" s="446"/>
      <c r="S70" s="446"/>
      <c r="T70" s="446"/>
      <c r="U70" s="446"/>
      <c r="V70" s="446"/>
      <c r="W70" s="446"/>
      <c r="X70" s="446"/>
      <c r="Y70" s="446"/>
      <c r="Z70" s="446"/>
      <c r="AA70" s="446"/>
      <c r="AB70" s="446"/>
    </row>
    <row r="71" customFormat="false" ht="15" hidden="false" customHeight="false" outlineLevel="0" collapsed="false">
      <c r="D71" s="446"/>
      <c r="E71" s="446"/>
      <c r="F71" s="446"/>
      <c r="G71" s="446"/>
      <c r="H71" s="446"/>
      <c r="I71" s="446"/>
      <c r="J71" s="446"/>
      <c r="K71" s="446"/>
      <c r="L71" s="446"/>
      <c r="M71" s="446"/>
      <c r="N71" s="446"/>
      <c r="O71" s="446"/>
      <c r="P71" s="446"/>
      <c r="Q71" s="446"/>
      <c r="R71" s="446"/>
      <c r="S71" s="446"/>
      <c r="T71" s="446"/>
      <c r="U71" s="446"/>
      <c r="V71" s="446"/>
      <c r="W71" s="446"/>
      <c r="X71" s="446"/>
      <c r="Y71" s="446"/>
      <c r="Z71" s="446"/>
      <c r="AA71" s="446"/>
      <c r="AB71" s="446"/>
    </row>
    <row r="72" customFormat="false" ht="15" hidden="false" customHeight="false" outlineLevel="0" collapsed="false">
      <c r="D72" s="446"/>
      <c r="E72" s="446"/>
      <c r="F72" s="446"/>
      <c r="G72" s="446"/>
      <c r="H72" s="446"/>
      <c r="I72" s="446"/>
      <c r="J72" s="446"/>
      <c r="K72" s="446"/>
      <c r="L72" s="446"/>
      <c r="M72" s="446"/>
      <c r="N72" s="446"/>
      <c r="O72" s="446"/>
      <c r="P72" s="446"/>
      <c r="Q72" s="446"/>
      <c r="R72" s="446"/>
      <c r="S72" s="446"/>
      <c r="T72" s="446"/>
      <c r="U72" s="446"/>
      <c r="V72" s="446"/>
      <c r="W72" s="446"/>
      <c r="X72" s="446"/>
      <c r="Y72" s="446"/>
      <c r="Z72" s="446"/>
      <c r="AA72" s="446"/>
      <c r="AB72" s="446"/>
    </row>
    <row r="73" customFormat="false" ht="15" hidden="false" customHeight="false" outlineLevel="0" collapsed="false">
      <c r="D73" s="446"/>
      <c r="E73" s="446"/>
      <c r="F73" s="446"/>
      <c r="G73" s="446"/>
      <c r="H73" s="446"/>
      <c r="I73" s="446"/>
      <c r="J73" s="446"/>
      <c r="K73" s="446"/>
      <c r="L73" s="446"/>
      <c r="M73" s="446"/>
      <c r="N73" s="446"/>
      <c r="O73" s="446"/>
      <c r="P73" s="446"/>
      <c r="Q73" s="446"/>
      <c r="R73" s="446"/>
      <c r="S73" s="446"/>
      <c r="T73" s="446"/>
      <c r="U73" s="446"/>
      <c r="V73" s="446"/>
      <c r="W73" s="446"/>
      <c r="X73" s="446"/>
      <c r="Y73" s="446"/>
      <c r="Z73" s="446"/>
      <c r="AA73" s="446"/>
      <c r="AB73" s="446"/>
    </row>
    <row r="74" customFormat="false" ht="15" hidden="false" customHeight="false" outlineLevel="0" collapsed="false">
      <c r="D74" s="446"/>
      <c r="E74" s="446"/>
      <c r="F74" s="446"/>
      <c r="G74" s="446"/>
      <c r="H74" s="446"/>
      <c r="I74" s="446"/>
      <c r="J74" s="446"/>
      <c r="K74" s="446"/>
      <c r="L74" s="446"/>
      <c r="M74" s="446"/>
      <c r="N74" s="446"/>
      <c r="O74" s="446"/>
      <c r="P74" s="446"/>
      <c r="Q74" s="446"/>
      <c r="R74" s="446"/>
      <c r="S74" s="446"/>
      <c r="T74" s="446"/>
      <c r="U74" s="446"/>
      <c r="V74" s="446"/>
      <c r="W74" s="446"/>
      <c r="X74" s="446"/>
      <c r="Y74" s="446"/>
      <c r="Z74" s="446"/>
      <c r="AA74" s="446"/>
      <c r="AB74" s="446"/>
    </row>
    <row r="75" customFormat="false" ht="28.5" hidden="false" customHeight="false" outlineLevel="0" collapsed="false">
      <c r="D75" s="446"/>
      <c r="E75" s="446"/>
      <c r="F75" s="446"/>
      <c r="G75" s="446"/>
      <c r="H75" s="446"/>
      <c r="I75" s="446"/>
      <c r="J75" s="446"/>
      <c r="K75" s="446"/>
      <c r="L75" s="446"/>
      <c r="M75" s="446"/>
      <c r="N75" s="446"/>
      <c r="O75" s="446"/>
      <c r="P75" s="446"/>
      <c r="Q75" s="446"/>
      <c r="R75" s="446"/>
      <c r="S75" s="446"/>
      <c r="T75" s="446"/>
      <c r="U75" s="446"/>
      <c r="V75" s="447" t="s">
        <v>624</v>
      </c>
      <c r="W75" s="446"/>
      <c r="X75" s="446"/>
      <c r="Y75" s="446"/>
      <c r="Z75" s="446"/>
      <c r="AA75" s="446"/>
      <c r="AB75" s="446"/>
    </row>
    <row r="76" customFormat="false" ht="15" hidden="false" customHeight="false" outlineLevel="0" collapsed="false">
      <c r="D76" s="446"/>
      <c r="E76" s="446"/>
      <c r="F76" s="446"/>
      <c r="G76" s="446"/>
      <c r="H76" s="446"/>
      <c r="I76" s="446"/>
      <c r="J76" s="446"/>
      <c r="K76" s="446"/>
      <c r="L76" s="446"/>
      <c r="M76" s="446"/>
      <c r="N76" s="446"/>
      <c r="O76" s="446"/>
      <c r="P76" s="446"/>
      <c r="Q76" s="446"/>
      <c r="R76" s="446"/>
      <c r="S76" s="446"/>
      <c r="T76" s="446"/>
      <c r="U76" s="446"/>
      <c r="V76" s="446"/>
      <c r="W76" s="446"/>
      <c r="X76" s="446"/>
      <c r="Y76" s="446"/>
      <c r="Z76" s="446"/>
      <c r="AA76" s="446"/>
      <c r="AB76" s="446"/>
    </row>
  </sheetData>
  <mergeCells count="1">
    <mergeCell ref="B28:B33"/>
  </mergeCells>
  <printOptions headings="false" gridLines="false" gridLinesSet="true" horizontalCentered="false" verticalCentered="false"/>
  <pageMargins left="0.7" right="0.7" top="0.75" bottom="0.75" header="0.511811023622047" footer="0.511811023622047"/>
  <pageSetup paperSize="1" scale="2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14.41"/>
    <col collapsed="false" customWidth="true" hidden="false" outlineLevel="0" max="3" min="3" style="0" width="12.56"/>
    <col collapsed="false" customWidth="true" hidden="false" outlineLevel="0" max="4" min="4" style="0" width="10.99"/>
    <col collapsed="false" customWidth="true" hidden="false" outlineLevel="0" max="5" min="5" style="0" width="12.85"/>
    <col collapsed="false" customWidth="true" hidden="false" outlineLevel="0" max="6" min="6" style="0" width="16.28"/>
    <col collapsed="false" customWidth="true" hidden="false" outlineLevel="0" max="7" min="7" style="3" width="20.99"/>
  </cols>
  <sheetData>
    <row r="1" customFormat="false" ht="19.5" hidden="false" customHeight="false" outlineLevel="0" collapsed="false">
      <c r="A1" s="449" t="s">
        <v>679</v>
      </c>
      <c r="C1" s="450"/>
    </row>
    <row r="2" customFormat="false" ht="17.25" hidden="false" customHeight="false" outlineLevel="0" collapsed="false">
      <c r="A2" s="451" t="s">
        <v>680</v>
      </c>
      <c r="B2" s="451" t="s">
        <v>681</v>
      </c>
      <c r="C2" s="451" t="s">
        <v>682</v>
      </c>
      <c r="D2" s="451" t="s">
        <v>683</v>
      </c>
      <c r="E2" s="452" t="s">
        <v>12</v>
      </c>
    </row>
    <row r="3" customFormat="false" ht="16.5" hidden="false" customHeight="false" outlineLevel="0" collapsed="false">
      <c r="A3" s="453" t="n">
        <v>0</v>
      </c>
      <c r="B3" s="453" t="n">
        <v>473400</v>
      </c>
      <c r="C3" s="453" t="n">
        <v>726848</v>
      </c>
      <c r="D3" s="453" t="n">
        <v>2174</v>
      </c>
      <c r="E3" s="453" t="s">
        <v>671</v>
      </c>
      <c r="F3" s="3" t="str">
        <f aca="false">CONCATENATE(B3,",",C3)</f>
        <v>473400,726848</v>
      </c>
    </row>
    <row r="4" customFormat="false" ht="16.5" hidden="false" customHeight="false" outlineLevel="0" collapsed="false">
      <c r="A4" s="453" t="n">
        <f aca="false">SQRT((C4-C3)^2+(B4-B3)^2)</f>
        <v>148.529458357593</v>
      </c>
      <c r="B4" s="453" t="n">
        <v>473306</v>
      </c>
      <c r="C4" s="453" t="n">
        <v>726963</v>
      </c>
      <c r="D4" s="453" t="n">
        <v>2184</v>
      </c>
      <c r="E4" s="453" t="s">
        <v>684</v>
      </c>
      <c r="F4" s="3" t="str">
        <f aca="false">CONCATENATE(B4,",",C4)</f>
        <v>473306,726963</v>
      </c>
      <c r="G4" s="390" t="n">
        <v>150</v>
      </c>
    </row>
    <row r="5" customFormat="false" ht="16.5" hidden="false" customHeight="false" outlineLevel="0" collapsed="false">
      <c r="A5" s="453" t="n">
        <f aca="false">SQRT((C5-C4)^2+(B5-B4)^2)</f>
        <v>153.055545472877</v>
      </c>
      <c r="B5" s="453" t="n">
        <v>473205</v>
      </c>
      <c r="C5" s="453" t="n">
        <v>727078</v>
      </c>
      <c r="D5" s="453" t="n">
        <v>2212</v>
      </c>
      <c r="E5" s="453" t="s">
        <v>685</v>
      </c>
      <c r="F5" s="3" t="str">
        <f aca="false">CONCATENATE(B5,",",C5)</f>
        <v>473205,727078</v>
      </c>
      <c r="G5" s="454" t="n">
        <v>155</v>
      </c>
      <c r="H5" s="390"/>
    </row>
    <row r="6" customFormat="false" ht="16.5" hidden="false" customHeight="false" outlineLevel="0" collapsed="false">
      <c r="A6" s="453" t="n">
        <f aca="false">SQRT((C6-C5)^2+(B6-B5)^2)</f>
        <v>128.015624046442</v>
      </c>
      <c r="B6" s="453" t="n">
        <v>473143</v>
      </c>
      <c r="C6" s="453" t="n">
        <v>727190</v>
      </c>
      <c r="D6" s="453" t="n">
        <v>2226</v>
      </c>
      <c r="E6" s="453" t="s">
        <v>686</v>
      </c>
      <c r="F6" s="3" t="str">
        <f aca="false">CONCATENATE(B6,",",C6)</f>
        <v>473143,727190</v>
      </c>
      <c r="G6" s="0" t="n">
        <v>130</v>
      </c>
      <c r="H6" s="428"/>
    </row>
    <row r="7" customFormat="false" ht="16.5" hidden="false" customHeight="false" outlineLevel="0" collapsed="false">
      <c r="A7" s="453" t="n">
        <f aca="false">SQRT((C7-C6)^2+(B7-B6)^2)</f>
        <v>114.86513831446</v>
      </c>
      <c r="B7" s="453" t="n">
        <v>473068</v>
      </c>
      <c r="C7" s="453" t="n">
        <v>727277</v>
      </c>
      <c r="D7" s="453" t="n">
        <v>2241</v>
      </c>
      <c r="E7" s="453" t="s">
        <v>687</v>
      </c>
      <c r="F7" s="3" t="str">
        <f aca="false">CONCATENATE(B7,",",C7)</f>
        <v>473068,727277</v>
      </c>
      <c r="G7" s="0" t="n">
        <v>120</v>
      </c>
    </row>
    <row r="8" customFormat="false" ht="16.5" hidden="false" customHeight="false" outlineLevel="0" collapsed="false">
      <c r="A8" s="453" t="n">
        <f aca="false">SQRT((C8-C7)^2+(B8-B7)^2)</f>
        <v>208.664802973573</v>
      </c>
      <c r="B8" s="453" t="n">
        <v>472898</v>
      </c>
      <c r="C8" s="453" t="n">
        <v>727398</v>
      </c>
      <c r="D8" s="453" t="n">
        <v>2279</v>
      </c>
      <c r="E8" s="453" t="s">
        <v>688</v>
      </c>
      <c r="F8" s="3" t="str">
        <f aca="false">CONCATENATE(B8,",",C8)</f>
        <v>472898,727398</v>
      </c>
      <c r="G8" s="0" t="n">
        <v>215</v>
      </c>
    </row>
    <row r="9" customFormat="false" ht="16.5" hidden="false" customHeight="false" outlineLevel="0" collapsed="false">
      <c r="A9" s="453" t="n">
        <f aca="false">SQRT((C9-C8)^2+(B9-B8)^2)</f>
        <v>234.648673552611</v>
      </c>
      <c r="B9" s="453" t="n">
        <v>472704</v>
      </c>
      <c r="C9" s="453" t="n">
        <v>727530</v>
      </c>
      <c r="D9" s="453" t="n">
        <v>2311</v>
      </c>
      <c r="E9" s="453" t="s">
        <v>689</v>
      </c>
      <c r="F9" s="3" t="str">
        <f aca="false">CONCATENATE(B9,",",C9)</f>
        <v>472704,727530</v>
      </c>
      <c r="G9" s="0" t="n">
        <v>240</v>
      </c>
    </row>
    <row r="10" customFormat="false" ht="16.5" hidden="false" customHeight="false" outlineLevel="0" collapsed="false">
      <c r="A10" s="453" t="n">
        <f aca="false">SQRT((C10-C9)^2+(B10-B9)^2)</f>
        <v>223.221862728542</v>
      </c>
      <c r="B10" s="453" t="n">
        <v>472486</v>
      </c>
      <c r="C10" s="453" t="n">
        <v>727482</v>
      </c>
      <c r="D10" s="453" t="n">
        <v>2341</v>
      </c>
      <c r="E10" s="453" t="s">
        <v>589</v>
      </c>
      <c r="F10" s="3" t="str">
        <f aca="false">CONCATENATE(B10,",",C10)</f>
        <v>472486,727482</v>
      </c>
      <c r="G10" s="0" t="n">
        <v>225</v>
      </c>
    </row>
    <row r="11" customFormat="false" ht="16.5" hidden="false" customHeight="false" outlineLevel="0" collapsed="false">
      <c r="A11" s="455"/>
    </row>
    <row r="12" customFormat="false" ht="19.5" hidden="false" customHeight="false" outlineLevel="0" collapsed="false">
      <c r="A12" s="456" t="s">
        <v>690</v>
      </c>
    </row>
    <row r="13" customFormat="false" ht="17.25" hidden="false" customHeight="false" outlineLevel="0" collapsed="false">
      <c r="A13" s="457" t="s">
        <v>680</v>
      </c>
      <c r="B13" s="451" t="s">
        <v>681</v>
      </c>
      <c r="C13" s="451" t="s">
        <v>682</v>
      </c>
      <c r="D13" s="451" t="s">
        <v>683</v>
      </c>
      <c r="E13" s="451" t="s">
        <v>12</v>
      </c>
      <c r="F13" s="458"/>
    </row>
    <row r="14" customFormat="false" ht="16.5" hidden="false" customHeight="false" outlineLevel="0" collapsed="false">
      <c r="A14" s="453" t="n">
        <v>0</v>
      </c>
      <c r="B14" s="453" t="n">
        <v>472486</v>
      </c>
      <c r="C14" s="453" t="n">
        <v>727482</v>
      </c>
      <c r="D14" s="453" t="n">
        <v>2341</v>
      </c>
      <c r="E14" s="453" t="s">
        <v>589</v>
      </c>
      <c r="F14" s="428"/>
      <c r="G14" s="3" t="str">
        <f aca="false">CONCATENATE(B14,",",C14)</f>
        <v>472486,727482</v>
      </c>
    </row>
    <row r="15" customFormat="false" ht="16.5" hidden="false" customHeight="false" outlineLevel="0" collapsed="false">
      <c r="A15" s="453" t="n">
        <f aca="false">SQRT((C15-C14)^2+(B15-B14)^2)</f>
        <v>152.069063257456</v>
      </c>
      <c r="B15" s="453" t="n">
        <v>472637</v>
      </c>
      <c r="C15" s="453" t="n">
        <v>727500</v>
      </c>
      <c r="D15" s="453" t="n">
        <v>2312</v>
      </c>
      <c r="E15" s="453" t="s">
        <v>590</v>
      </c>
      <c r="F15" s="428"/>
      <c r="G15" s="3" t="str">
        <f aca="false">CONCATENATE(B15,",",C15)</f>
        <v>472637,727500</v>
      </c>
    </row>
    <row r="16" customFormat="false" ht="16.5" hidden="false" customHeight="false" outlineLevel="0" collapsed="false">
      <c r="A16" s="453" t="n">
        <f aca="false">SQRT((C16-C15)^2+(B16-B15)^2)</f>
        <v>85</v>
      </c>
      <c r="B16" s="453" t="n">
        <v>472721</v>
      </c>
      <c r="C16" s="453" t="n">
        <v>727513</v>
      </c>
      <c r="D16" s="453" t="n">
        <v>2309</v>
      </c>
      <c r="E16" s="453" t="s">
        <v>592</v>
      </c>
      <c r="F16" s="428"/>
      <c r="G16" s="3" t="str">
        <f aca="false">CONCATENATE(B16,",",C16)</f>
        <v>472721,727513</v>
      </c>
    </row>
    <row r="17" customFormat="false" ht="19.5" hidden="false" customHeight="false" outlineLevel="0" collapsed="false">
      <c r="A17" s="453" t="n">
        <f aca="false">SQRT((C17-C15)^2+(B17-B15)^2)</f>
        <v>81.3019064967114</v>
      </c>
      <c r="B17" s="453" t="n">
        <v>472718</v>
      </c>
      <c r="C17" s="453" t="n">
        <v>727493</v>
      </c>
      <c r="D17" s="453" t="n">
        <v>2303</v>
      </c>
      <c r="E17" s="453" t="s">
        <v>691</v>
      </c>
      <c r="F17" s="384" t="s">
        <v>595</v>
      </c>
      <c r="G17" s="3" t="str">
        <f aca="false">CONCATENATE(B17,",",C17)</f>
        <v>472718,727493</v>
      </c>
    </row>
    <row r="18" customFormat="false" ht="16.5" hidden="false" customHeight="false" outlineLevel="0" collapsed="false">
      <c r="A18" s="453" t="n">
        <f aca="false">SQRT((C18-C16)^2+(B18-B16)^2)</f>
        <v>0</v>
      </c>
      <c r="B18" s="453" t="n">
        <v>472721</v>
      </c>
      <c r="C18" s="453" t="n">
        <v>727513</v>
      </c>
      <c r="D18" s="453" t="n">
        <v>2309</v>
      </c>
      <c r="E18" s="453" t="s">
        <v>592</v>
      </c>
      <c r="F18" s="428"/>
      <c r="G18" s="3" t="str">
        <f aca="false">CONCATENATE(B18,",",C18)</f>
        <v>472721,727513</v>
      </c>
    </row>
    <row r="19" customFormat="false" ht="16.5" hidden="false" customHeight="false" outlineLevel="0" collapsed="false">
      <c r="A19" s="453" t="n">
        <f aca="false">SQRT((C19-C18)^2+(B19-B18)^2)</f>
        <v>148.189068422742</v>
      </c>
      <c r="B19" s="453" t="n">
        <v>472847</v>
      </c>
      <c r="C19" s="453" t="n">
        <v>727435</v>
      </c>
      <c r="D19" s="453" t="n">
        <v>2291</v>
      </c>
      <c r="E19" s="453" t="s">
        <v>597</v>
      </c>
      <c r="F19" s="428"/>
      <c r="G19" s="3" t="str">
        <f aca="false">CONCATENATE(B19,",",C19)</f>
        <v>472847,727435</v>
      </c>
    </row>
    <row r="20" customFormat="false" ht="16.5" hidden="false" customHeight="false" outlineLevel="0" collapsed="false">
      <c r="A20" s="453" t="n">
        <f aca="false">SQRT((C20-C19)^2+(B20-B19)^2)</f>
        <v>169.292646030476</v>
      </c>
      <c r="B20" s="453" t="n">
        <v>472979</v>
      </c>
      <c r="C20" s="453" t="n">
        <v>727329</v>
      </c>
      <c r="D20" s="453" t="n">
        <v>2261</v>
      </c>
      <c r="E20" s="453" t="s">
        <v>599</v>
      </c>
      <c r="F20" s="428"/>
      <c r="G20" s="3" t="str">
        <f aca="false">CONCATENATE(B20,",",C20)</f>
        <v>472979,727329</v>
      </c>
    </row>
    <row r="21" customFormat="false" ht="16.5" hidden="false" customHeight="false" outlineLevel="0" collapsed="false">
      <c r="A21" s="453" t="n">
        <f aca="false">SQRT((C21-C20)^2+(B21-B20)^2)</f>
        <v>197.608198210499</v>
      </c>
      <c r="B21" s="453" t="n">
        <v>473174</v>
      </c>
      <c r="C21" s="453" t="n">
        <v>727361</v>
      </c>
      <c r="D21" s="453" t="n">
        <v>2233</v>
      </c>
      <c r="E21" s="453" t="s">
        <v>601</v>
      </c>
      <c r="F21" s="428"/>
      <c r="G21" s="3" t="str">
        <f aca="false">CONCATENATE(B21,",",C21)</f>
        <v>473174,727361</v>
      </c>
    </row>
    <row r="22" customFormat="false" ht="16.5" hidden="false" customHeight="false" outlineLevel="0" collapsed="false">
      <c r="A22" s="453" t="n">
        <f aca="false">SQRT((C22-C21)^2+(B22-B21)^2)</f>
        <v>248.477363154071</v>
      </c>
      <c r="B22" s="453" t="n">
        <v>473209</v>
      </c>
      <c r="C22" s="453" t="n">
        <v>727607</v>
      </c>
      <c r="D22" s="453" t="n">
        <v>2254</v>
      </c>
      <c r="E22" s="453" t="s">
        <v>602</v>
      </c>
      <c r="F22" s="428"/>
      <c r="G22" s="3" t="str">
        <f aca="false">CONCATENATE(B22,",",C22)</f>
        <v>473209,727607</v>
      </c>
    </row>
    <row r="23" customFormat="false" ht="19.5" hidden="false" customHeight="false" outlineLevel="0" collapsed="false">
      <c r="A23" s="453" t="n">
        <f aca="false">SQRT((C23-C22)^2+(B23-B22)^2)</f>
        <v>195.862196454548</v>
      </c>
      <c r="B23" s="453" t="n">
        <v>473308</v>
      </c>
      <c r="C23" s="453" t="n">
        <v>727776</v>
      </c>
      <c r="D23" s="453" t="n">
        <v>2247</v>
      </c>
      <c r="E23" s="453" t="s">
        <v>692</v>
      </c>
      <c r="F23" s="384" t="s">
        <v>604</v>
      </c>
      <c r="G23" s="3" t="str">
        <f aca="false">CONCATENATE(B23,",",C23)</f>
        <v>473308,727776</v>
      </c>
    </row>
    <row r="24" customFormat="false" ht="16.5" hidden="false" customHeight="false" outlineLevel="0" collapsed="false">
      <c r="A24" s="453" t="n">
        <f aca="false">SQRT((C24-C20)^2+(B24-B20)^2)</f>
        <v>0</v>
      </c>
      <c r="B24" s="453" t="n">
        <v>472979</v>
      </c>
      <c r="C24" s="453" t="n">
        <v>727329</v>
      </c>
      <c r="D24" s="453" t="n">
        <v>2261</v>
      </c>
      <c r="E24" s="453" t="s">
        <v>599</v>
      </c>
      <c r="F24" s="428"/>
      <c r="G24" s="3" t="str">
        <f aca="false">CONCATENATE(B24,",",C24)</f>
        <v>472979,727329</v>
      </c>
    </row>
    <row r="25" customFormat="false" ht="19.5" hidden="false" customHeight="false" outlineLevel="0" collapsed="false">
      <c r="A25" s="453" t="n">
        <f aca="false">SQRT((C25-C24)^2+(B25-B24)^2)</f>
        <v>186.453747615863</v>
      </c>
      <c r="B25" s="453" t="n">
        <v>473137</v>
      </c>
      <c r="C25" s="453" t="n">
        <v>727230</v>
      </c>
      <c r="D25" s="453" t="n">
        <v>2235</v>
      </c>
      <c r="E25" s="453" t="s">
        <v>606</v>
      </c>
      <c r="F25" s="397" t="s">
        <v>607</v>
      </c>
      <c r="G25" s="3" t="str">
        <f aca="false">CONCATENATE(B25,",",C25)</f>
        <v>473137,727230</v>
      </c>
    </row>
    <row r="26" customFormat="false" ht="16.5" hidden="false" customHeight="false" outlineLevel="0" collapsed="false">
      <c r="A26" s="453" t="n">
        <f aca="false">SQRT((C26-C25)^2+(B26-B25)^2)</f>
        <v>82.4621125123532</v>
      </c>
      <c r="B26" s="453" t="n">
        <v>473157</v>
      </c>
      <c r="C26" s="453" t="n">
        <v>727150</v>
      </c>
      <c r="D26" s="453" t="n">
        <v>2217</v>
      </c>
      <c r="E26" s="453" t="s">
        <v>608</v>
      </c>
      <c r="F26" s="428"/>
      <c r="G26" s="3" t="str">
        <f aca="false">CONCATENATE(B26,",",C26)</f>
        <v>473157,727150</v>
      </c>
    </row>
    <row r="27" customFormat="false" ht="16.5" hidden="false" customHeight="false" outlineLevel="0" collapsed="false">
      <c r="A27" s="453" t="n">
        <f aca="false">SQRT((C27-C26)^2+(B27-B26)^2)</f>
        <v>267.824569447988</v>
      </c>
      <c r="B27" s="453" t="n">
        <v>473334</v>
      </c>
      <c r="C27" s="453" t="n">
        <v>726949</v>
      </c>
      <c r="D27" s="453" t="n">
        <v>2196</v>
      </c>
      <c r="E27" s="453" t="s">
        <v>609</v>
      </c>
      <c r="F27" s="428"/>
      <c r="G27" s="3" t="str">
        <f aca="false">CONCATENATE(B27,",",C27)</f>
        <v>473334,726949</v>
      </c>
    </row>
    <row r="28" customFormat="false" ht="16.5" hidden="false" customHeight="false" outlineLevel="0" collapsed="false">
      <c r="A28" s="453" t="n">
        <f aca="false">SQRT((C28-C27)^2+(B28-B27)^2)</f>
        <v>119.707978013163</v>
      </c>
      <c r="B28" s="453" t="n">
        <v>473395</v>
      </c>
      <c r="C28" s="453" t="n">
        <v>726846</v>
      </c>
      <c r="D28" s="453" t="n">
        <v>2168</v>
      </c>
      <c r="E28" s="453" t="s">
        <v>610</v>
      </c>
      <c r="F28" s="428"/>
      <c r="G28" s="3" t="str">
        <f aca="false">CONCATENATE(B28,",",C28)</f>
        <v>473395,726846</v>
      </c>
    </row>
    <row r="29" customFormat="false" ht="16.5" hidden="false" customHeight="false" outlineLevel="0" collapsed="false">
      <c r="A29" s="453" t="n">
        <f aca="false">SQRT((C29-C28)^2+(B29-B28)^2)</f>
        <v>80.3056660516554</v>
      </c>
      <c r="B29" s="453" t="n">
        <v>473402</v>
      </c>
      <c r="C29" s="453" t="n">
        <v>726766</v>
      </c>
      <c r="D29" s="453" t="n">
        <v>2179</v>
      </c>
      <c r="E29" s="453" t="s">
        <v>611</v>
      </c>
      <c r="F29" s="428"/>
      <c r="G29" s="3" t="str">
        <f aca="false">CONCATENATE(B29,",",C29)</f>
        <v>473402,726766</v>
      </c>
    </row>
    <row r="30" customFormat="false" ht="16.5" hidden="false" customHeight="false" outlineLevel="0" collapsed="false">
      <c r="A30" s="453" t="n">
        <f aca="false">SQRT((C30-C29)^2+(B30-B29)^2)</f>
        <v>55.8032257132148</v>
      </c>
      <c r="B30" s="453" t="n">
        <v>473435</v>
      </c>
      <c r="C30" s="453" t="n">
        <v>726721</v>
      </c>
      <c r="D30" s="453" t="n">
        <v>2176</v>
      </c>
      <c r="E30" s="453" t="s">
        <v>612</v>
      </c>
      <c r="F30" s="428"/>
      <c r="G30" s="3" t="str">
        <f aca="false">CONCATENATE(B30,",",C30)</f>
        <v>473435,726721</v>
      </c>
    </row>
    <row r="31" customFormat="false" ht="16.5" hidden="false" customHeight="false" outlineLevel="0" collapsed="false">
      <c r="A31" s="453" t="n">
        <f aca="false">SQRT((C31-C29)^2+(B31-B29)^2)</f>
        <v>0</v>
      </c>
      <c r="B31" s="453" t="n">
        <v>473402</v>
      </c>
      <c r="C31" s="453" t="n">
        <v>726766</v>
      </c>
      <c r="D31" s="453" t="n">
        <v>2179</v>
      </c>
      <c r="E31" s="453" t="s">
        <v>611</v>
      </c>
      <c r="F31" s="428"/>
      <c r="G31" s="3" t="str">
        <f aca="false">CONCATENATE(B31,",",C31)</f>
        <v>473402,726766</v>
      </c>
    </row>
    <row r="32" customFormat="false" ht="16.5" hidden="false" customHeight="false" outlineLevel="0" collapsed="false">
      <c r="A32" s="453" t="n">
        <f aca="false">SQRT((C32-C31)^2+(B32-B31)^2)</f>
        <v>222.441003414389</v>
      </c>
      <c r="B32" s="453" t="n">
        <v>473416</v>
      </c>
      <c r="C32" s="453" t="n">
        <v>726544</v>
      </c>
      <c r="D32" s="453" t="n">
        <v>2173</v>
      </c>
      <c r="E32" s="453" t="s">
        <v>613</v>
      </c>
      <c r="F32" s="428"/>
      <c r="G32" s="3" t="str">
        <f aca="false">CONCATENATE(B32,",",C32)</f>
        <v>473416,726544</v>
      </c>
    </row>
    <row r="33" customFormat="false" ht="16.5" hidden="false" customHeight="false" outlineLevel="0" collapsed="false">
      <c r="A33" s="453" t="n">
        <f aca="false">SQRT((C33-C32)^2+(B33-B32)^2)</f>
        <v>72.691127381545</v>
      </c>
      <c r="B33" s="453" t="n">
        <v>473426</v>
      </c>
      <c r="C33" s="459" t="n">
        <v>726472</v>
      </c>
      <c r="D33" s="453" t="n">
        <v>2169</v>
      </c>
      <c r="E33" s="453" t="s">
        <v>614</v>
      </c>
      <c r="F33" s="428"/>
      <c r="G33" s="3" t="str">
        <f aca="false">CONCATENATE(B33,",",C33)</f>
        <v>473426,726472</v>
      </c>
    </row>
    <row r="34" customFormat="false" ht="16.5" hidden="false" customHeight="false" outlineLevel="0" collapsed="false">
      <c r="A34" s="453" t="n">
        <f aca="false">SQRT((C34-C33)^2+(B34-B33)^2)</f>
        <v>38.2883794381533</v>
      </c>
      <c r="B34" s="453" t="n">
        <v>473401</v>
      </c>
      <c r="C34" s="453" t="n">
        <v>726443</v>
      </c>
      <c r="D34" s="453" t="n">
        <v>2187</v>
      </c>
      <c r="E34" s="453" t="s">
        <v>616</v>
      </c>
      <c r="F34" s="428"/>
      <c r="G34" s="3" t="str">
        <f aca="false">CONCATENATE(B34,",",C34)</f>
        <v>473401,726443</v>
      </c>
    </row>
    <row r="35" customFormat="false" ht="16.5" hidden="false" customHeight="false" outlineLevel="0" collapsed="false">
      <c r="A35" s="453" t="n">
        <f aca="false">SQRT((C35-C33)^2+(B35-B33)^2)</f>
        <v>0</v>
      </c>
      <c r="B35" s="453" t="n">
        <v>473426</v>
      </c>
      <c r="C35" s="459" t="n">
        <v>726472</v>
      </c>
      <c r="D35" s="453" t="n">
        <v>2169</v>
      </c>
      <c r="E35" s="453" t="s">
        <v>614</v>
      </c>
      <c r="F35" s="428"/>
      <c r="G35" s="3" t="str">
        <f aca="false">CONCATENATE(B35,",",C35)</f>
        <v>473426,726472</v>
      </c>
    </row>
    <row r="36" customFormat="false" ht="16.5" hidden="false" customHeight="false" outlineLevel="0" collapsed="false">
      <c r="A36" s="453" t="n">
        <f aca="false">SQRT((C36-C35)^2+(B36-B35)^2)</f>
        <v>74.7328575661335</v>
      </c>
      <c r="B36" s="453" t="n">
        <v>473442</v>
      </c>
      <c r="C36" s="453" t="n">
        <v>726399</v>
      </c>
      <c r="D36" s="453" t="n">
        <v>2177</v>
      </c>
      <c r="E36" s="453" t="s">
        <v>617</v>
      </c>
      <c r="F36" s="428"/>
      <c r="G36" s="3" t="str">
        <f aca="false">CONCATENATE(B36,",",C36)</f>
        <v>473442,726399</v>
      </c>
    </row>
    <row r="37" customFormat="false" ht="19.5" hidden="false" customHeight="false" outlineLevel="0" collapsed="false">
      <c r="A37" s="453" t="n">
        <f aca="false">SQRT((C37-C36)^2+(B37-B36)^2)</f>
        <v>46.6690475583121</v>
      </c>
      <c r="B37" s="453" t="n">
        <v>473475</v>
      </c>
      <c r="C37" s="453" t="n">
        <v>726366</v>
      </c>
      <c r="D37" s="453" t="n">
        <v>2184</v>
      </c>
      <c r="E37" s="453" t="s">
        <v>693</v>
      </c>
      <c r="F37" s="402" t="s">
        <v>619</v>
      </c>
      <c r="G37" s="3" t="str">
        <f aca="false">CONCATENATE(B37,",",C37)</f>
        <v>473475,726366</v>
      </c>
    </row>
    <row r="38" customFormat="false" ht="16.5" hidden="false" customHeight="false" outlineLevel="0" collapsed="false">
      <c r="A38" s="453" t="n">
        <f aca="false">SQRT((C38-C36)^2+(B38-B36)^2)</f>
        <v>0</v>
      </c>
      <c r="B38" s="453" t="n">
        <v>473442</v>
      </c>
      <c r="C38" s="453" t="n">
        <v>726399</v>
      </c>
      <c r="D38" s="453" t="n">
        <v>2177</v>
      </c>
      <c r="E38" s="453" t="s">
        <v>617</v>
      </c>
      <c r="F38" s="428"/>
      <c r="G38" s="3" t="str">
        <f aca="false">CONCATENATE(B38,",",C38)</f>
        <v>473442,726399</v>
      </c>
    </row>
    <row r="39" customFormat="false" ht="16.5" hidden="false" customHeight="false" outlineLevel="0" collapsed="false">
      <c r="A39" s="453" t="n">
        <f aca="false">SQRT((C39-C38)^2+(B39-B38)^2)</f>
        <v>424.15563181455</v>
      </c>
      <c r="B39" s="453" t="n">
        <v>473280</v>
      </c>
      <c r="C39" s="453" t="n">
        <v>726007</v>
      </c>
      <c r="D39" s="453" t="n">
        <v>2151</v>
      </c>
      <c r="E39" s="453" t="s">
        <v>620</v>
      </c>
      <c r="F39" s="428"/>
      <c r="G39" s="3" t="str">
        <f aca="false">CONCATENATE(B39,",",C39)</f>
        <v>473280,726007</v>
      </c>
    </row>
    <row r="40" customFormat="false" ht="16.5" hidden="false" customHeight="false" outlineLevel="0" collapsed="false">
      <c r="A40" s="453" t="n">
        <f aca="false">SQRT((C40-C39)^2+(B40-B39)^2)</f>
        <v>425.179961898488</v>
      </c>
      <c r="B40" s="453" t="n">
        <v>473363</v>
      </c>
      <c r="C40" s="453" t="n">
        <v>725590</v>
      </c>
      <c r="D40" s="453" t="n">
        <v>2158</v>
      </c>
      <c r="E40" s="453" t="s">
        <v>621</v>
      </c>
      <c r="F40" s="428"/>
      <c r="G40" s="3" t="str">
        <f aca="false">CONCATENATE(B40,",",C40)</f>
        <v>473363,725590</v>
      </c>
    </row>
    <row r="41" customFormat="false" ht="16.5" hidden="false" customHeight="false" outlineLevel="0" collapsed="false">
      <c r="A41" s="453" t="n">
        <f aca="false">SQRT((C41-C40)^2+(B41-B40)^2)</f>
        <v>20.3960780543711</v>
      </c>
      <c r="B41" s="453" t="n">
        <v>473359</v>
      </c>
      <c r="C41" s="453" t="n">
        <v>725570</v>
      </c>
      <c r="D41" s="453" t="n">
        <v>2147</v>
      </c>
      <c r="E41" s="453" t="s">
        <v>694</v>
      </c>
      <c r="F41" s="428" t="s">
        <v>624</v>
      </c>
      <c r="G41" s="3" t="str">
        <f aca="false">CONCATENATE(B41,",",C41)</f>
        <v>473359,725570</v>
      </c>
    </row>
    <row r="42" customFormat="false" ht="19.5" hidden="false" customHeight="false" outlineLevel="0" collapsed="false">
      <c r="A42" s="460"/>
      <c r="G42" s="461"/>
    </row>
    <row r="44" customFormat="false" ht="15" hidden="false" customHeight="false" outlineLevel="0" collapsed="false">
      <c r="B44" s="1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7.56"/>
    <col collapsed="false" customWidth="true" hidden="false" outlineLevel="0" max="3" min="3" style="3" width="6.7"/>
    <col collapsed="false" customWidth="true" hidden="false" outlineLevel="0" max="4" min="4" style="0" width="8.14"/>
    <col collapsed="false" customWidth="true" hidden="false" outlineLevel="0" max="5" min="5" style="0" width="10.56"/>
    <col collapsed="false" customWidth="true" hidden="false" outlineLevel="0" max="9" min="9" style="0" width="5.85"/>
    <col collapsed="false" customWidth="true" hidden="false" outlineLevel="0" max="10" min="10" style="0" width="6.99"/>
    <col collapsed="false" customWidth="true" hidden="false" outlineLevel="0" max="12" min="12" style="0" width="9.28"/>
    <col collapsed="false" customWidth="true" hidden="false" outlineLevel="0" max="13" min="13" style="0" width="20.41"/>
  </cols>
  <sheetData>
    <row r="1" customFormat="false" ht="20.25" hidden="false" customHeight="true" outlineLevel="0" collapsed="false">
      <c r="A1" s="359" t="s">
        <v>573</v>
      </c>
      <c r="B1" s="359"/>
      <c r="C1" s="359"/>
      <c r="D1" s="359"/>
      <c r="E1" s="359"/>
      <c r="F1" s="359"/>
      <c r="G1" s="359"/>
      <c r="H1" s="359"/>
      <c r="I1" s="359"/>
      <c r="J1" s="359"/>
      <c r="K1" s="359"/>
      <c r="L1" s="359"/>
      <c r="M1" s="359"/>
      <c r="N1" s="198"/>
      <c r="O1" s="198"/>
      <c r="P1" s="198"/>
      <c r="Q1" s="198"/>
      <c r="R1" s="198"/>
      <c r="S1" s="360" t="s">
        <v>574</v>
      </c>
      <c r="T1" s="360" t="s">
        <v>575</v>
      </c>
      <c r="U1" s="360"/>
      <c r="V1" s="198"/>
      <c r="W1" s="198"/>
    </row>
    <row r="2" customFormat="false" ht="30.75" hidden="false" customHeight="true" outlineLevel="0" collapsed="false">
      <c r="A2" s="361" t="s">
        <v>576</v>
      </c>
      <c r="B2" s="362" t="s">
        <v>577</v>
      </c>
      <c r="C2" s="363" t="s">
        <v>578</v>
      </c>
      <c r="D2" s="364" t="s">
        <v>579</v>
      </c>
      <c r="E2" s="364" t="s">
        <v>580</v>
      </c>
      <c r="F2" s="364" t="s">
        <v>581</v>
      </c>
      <c r="G2" s="364" t="s">
        <v>582</v>
      </c>
      <c r="H2" s="364" t="s">
        <v>583</v>
      </c>
      <c r="I2" s="365" t="s">
        <v>584</v>
      </c>
      <c r="J2" s="364" t="s">
        <v>585</v>
      </c>
      <c r="K2" s="364" t="s">
        <v>586</v>
      </c>
      <c r="L2" s="364" t="s">
        <v>587</v>
      </c>
      <c r="M2" s="366" t="s">
        <v>588</v>
      </c>
      <c r="N2" s="367"/>
      <c r="O2" s="148"/>
      <c r="P2" s="148"/>
      <c r="Q2" s="367"/>
      <c r="R2" s="367"/>
      <c r="S2" s="360" t="n">
        <v>1.5</v>
      </c>
      <c r="T2" s="360" t="n">
        <f aca="false">S2*25.4</f>
        <v>38.1</v>
      </c>
      <c r="U2" s="360" t="n">
        <v>38</v>
      </c>
      <c r="V2" s="198"/>
      <c r="W2" s="198"/>
    </row>
    <row r="3" customFormat="false" ht="18.75" hidden="false" customHeight="false" outlineLevel="0" collapsed="false">
      <c r="A3" s="368" t="s">
        <v>589</v>
      </c>
      <c r="B3" s="369" t="s">
        <v>590</v>
      </c>
      <c r="C3" s="370" t="n">
        <v>150</v>
      </c>
      <c r="D3" s="371" t="n">
        <v>75</v>
      </c>
      <c r="E3" s="371" t="n">
        <f aca="false">(4*F3*1000)/(3.14*D3*D3)</f>
        <v>1.29675866949752</v>
      </c>
      <c r="F3" s="372" t="n">
        <f aca="false">7*0.818</f>
        <v>5.726</v>
      </c>
      <c r="G3" s="371" t="n">
        <f aca="false">1000*0.02*C3*E3*E3/(2*9.81*D3)</f>
        <v>3.42830386731292</v>
      </c>
      <c r="H3" s="372" t="n">
        <f aca="false">G3</f>
        <v>3.42830386731292</v>
      </c>
      <c r="I3" s="373" t="n">
        <f aca="false">L3-2341</f>
        <v>-29</v>
      </c>
      <c r="J3" s="373" t="n">
        <f aca="false">I3</f>
        <v>-29</v>
      </c>
      <c r="K3" s="374" t="n">
        <f aca="false">-J3-H3</f>
        <v>25.5716961326871</v>
      </c>
      <c r="L3" s="375" t="n">
        <v>2312</v>
      </c>
      <c r="M3" s="376"/>
      <c r="N3" s="198"/>
      <c r="O3" s="148" t="s">
        <v>591</v>
      </c>
      <c r="P3" s="148"/>
      <c r="Q3" s="198"/>
      <c r="R3" s="198"/>
      <c r="S3" s="360" t="n">
        <v>2</v>
      </c>
      <c r="T3" s="360" t="n">
        <f aca="false">S3*25.4</f>
        <v>50.8</v>
      </c>
      <c r="U3" s="360" t="n">
        <v>51</v>
      </c>
      <c r="V3" s="198"/>
      <c r="W3" s="198"/>
    </row>
    <row r="4" customFormat="false" ht="18" hidden="false" customHeight="false" outlineLevel="0" collapsed="false">
      <c r="A4" s="369" t="str">
        <f aca="false">B3</f>
        <v>X</v>
      </c>
      <c r="B4" s="377" t="s">
        <v>592</v>
      </c>
      <c r="C4" s="378" t="n">
        <v>100</v>
      </c>
      <c r="D4" s="379" t="n">
        <v>75</v>
      </c>
      <c r="E4" s="379" t="n">
        <f aca="false">(4*F4*1000)/(3.14*D4*D4)</f>
        <v>1.29675866949752</v>
      </c>
      <c r="F4" s="380" t="n">
        <f aca="false">7*0.818</f>
        <v>5.726</v>
      </c>
      <c r="G4" s="379" t="n">
        <f aca="false">1000*0.02*C4*E4*E4/(2*9.81*D4)</f>
        <v>2.28553591154195</v>
      </c>
      <c r="H4" s="380" t="n">
        <f aca="false">G4+H3</f>
        <v>5.71383977885486</v>
      </c>
      <c r="I4" s="381" t="n">
        <f aca="false">L4-L3</f>
        <v>-3</v>
      </c>
      <c r="J4" s="381" t="n">
        <f aca="false">I4+J3</f>
        <v>-32</v>
      </c>
      <c r="K4" s="382" t="n">
        <f aca="false">-J4-H4</f>
        <v>26.2861602211451</v>
      </c>
      <c r="L4" s="383" t="n">
        <v>2309</v>
      </c>
      <c r="M4" s="384"/>
      <c r="N4" s="198"/>
      <c r="O4" s="148" t="s">
        <v>593</v>
      </c>
      <c r="P4" s="148" t="n">
        <f aca="false">C3+C4+C6+C7</f>
        <v>570</v>
      </c>
      <c r="Q4" s="198" t="n">
        <f aca="false">10%*P4</f>
        <v>57</v>
      </c>
      <c r="R4" s="198" t="n">
        <f aca="false">P4+Q4</f>
        <v>627</v>
      </c>
      <c r="S4" s="360" t="n">
        <v>2.5</v>
      </c>
      <c r="T4" s="360" t="n">
        <f aca="false">S4*25.4</f>
        <v>63.5</v>
      </c>
      <c r="U4" s="360" t="n">
        <v>63</v>
      </c>
      <c r="V4" s="198"/>
      <c r="W4" s="198"/>
    </row>
    <row r="5" customFormat="false" ht="18" hidden="false" customHeight="false" outlineLevel="0" collapsed="false">
      <c r="A5" s="377" t="str">
        <f aca="false">B4</f>
        <v>X1</v>
      </c>
      <c r="B5" s="385" t="s">
        <v>594</v>
      </c>
      <c r="C5" s="378" t="n">
        <v>30</v>
      </c>
      <c r="D5" s="379" t="n">
        <v>38</v>
      </c>
      <c r="E5" s="379" t="n">
        <f aca="false">(4*F5*1000)/(3.14*D5*D5)</f>
        <v>0.721633113961572</v>
      </c>
      <c r="F5" s="380" t="n">
        <f aca="false">1*0.818</f>
        <v>0.818</v>
      </c>
      <c r="G5" s="379" t="n">
        <f aca="false">1000*0.02*C5*E5*E5/(2*9.81*D5)</f>
        <v>0.419084460941473</v>
      </c>
      <c r="H5" s="380" t="n">
        <f aca="false">G5+H4</f>
        <v>6.13292423979634</v>
      </c>
      <c r="I5" s="381" t="n">
        <f aca="false">L5-L4</f>
        <v>-6</v>
      </c>
      <c r="J5" s="381" t="n">
        <f aca="false">I5+J4</f>
        <v>-38</v>
      </c>
      <c r="K5" s="382" t="n">
        <f aca="false">-J5-H5</f>
        <v>31.8670757602037</v>
      </c>
      <c r="L5" s="383" t="n">
        <v>2303</v>
      </c>
      <c r="M5" s="384" t="s">
        <v>595</v>
      </c>
      <c r="N5" s="198"/>
      <c r="O5" s="148" t="s">
        <v>596</v>
      </c>
      <c r="P5" s="148" t="n">
        <f aca="false">C11+C12+C13+C18+C19+C21+C22</f>
        <v>1080</v>
      </c>
      <c r="Q5" s="198" t="n">
        <f aca="false">10%*P5</f>
        <v>108</v>
      </c>
      <c r="R5" s="198" t="n">
        <f aca="false">P5+Q5</f>
        <v>1188</v>
      </c>
      <c r="S5" s="360" t="n">
        <v>3</v>
      </c>
      <c r="T5" s="360" t="n">
        <f aca="false">S5*25.4</f>
        <v>76.2</v>
      </c>
      <c r="U5" s="360" t="n">
        <v>75</v>
      </c>
      <c r="V5" s="198"/>
      <c r="W5" s="198"/>
    </row>
    <row r="6" customFormat="false" ht="18" hidden="false" customHeight="false" outlineLevel="0" collapsed="false">
      <c r="A6" s="377" t="str">
        <f aca="false">A5</f>
        <v>X1</v>
      </c>
      <c r="B6" s="377" t="s">
        <v>597</v>
      </c>
      <c r="C6" s="378" t="n">
        <v>150</v>
      </c>
      <c r="D6" s="379" t="n">
        <v>75</v>
      </c>
      <c r="E6" s="379" t="n">
        <f aca="false">(4*F6*1000)/(3.14*D6*D6)</f>
        <v>1.11150743099788</v>
      </c>
      <c r="F6" s="380" t="n">
        <f aca="false">F4-F5</f>
        <v>4.908</v>
      </c>
      <c r="G6" s="379" t="n">
        <f aca="false">1000*0.02*C6*E6*E6/(2*9.81*D6)</f>
        <v>2.51875386169929</v>
      </c>
      <c r="H6" s="380" t="n">
        <f aca="false">G6+H4</f>
        <v>8.23259364055415</v>
      </c>
      <c r="I6" s="381" t="n">
        <f aca="false">L6-L4</f>
        <v>-18</v>
      </c>
      <c r="J6" s="381" t="n">
        <f aca="false">I6+J4</f>
        <v>-50</v>
      </c>
      <c r="K6" s="382" t="n">
        <f aca="false">-J6-H6</f>
        <v>41.7674063594459</v>
      </c>
      <c r="L6" s="383" t="n">
        <v>2291</v>
      </c>
      <c r="M6" s="384"/>
      <c r="N6" s="198"/>
      <c r="O6" s="386" t="s">
        <v>598</v>
      </c>
      <c r="P6" s="148" t="n">
        <f aca="false">C24</f>
        <v>75</v>
      </c>
      <c r="Q6" s="198" t="n">
        <f aca="false">10%*P6</f>
        <v>7.5</v>
      </c>
      <c r="R6" s="198" t="n">
        <f aca="false">P6+Q6</f>
        <v>82.5</v>
      </c>
      <c r="S6" s="360" t="n">
        <v>3.5</v>
      </c>
      <c r="T6" s="360" t="n">
        <f aca="false">S6*25.4</f>
        <v>88.9</v>
      </c>
      <c r="U6" s="360" t="n">
        <v>89</v>
      </c>
      <c r="V6" s="198"/>
      <c r="W6" s="198"/>
    </row>
    <row r="7" customFormat="false" ht="18" hidden="false" customHeight="false" outlineLevel="0" collapsed="false">
      <c r="A7" s="377" t="str">
        <f aca="false">B6</f>
        <v>X2</v>
      </c>
      <c r="B7" s="377" t="s">
        <v>599</v>
      </c>
      <c r="C7" s="378" t="n">
        <v>170</v>
      </c>
      <c r="D7" s="379" t="n">
        <v>75</v>
      </c>
      <c r="E7" s="379" t="n">
        <f aca="false">(4*F7*1000)/(3.14*D7*D7)</f>
        <v>1.11177919320594</v>
      </c>
      <c r="F7" s="380" t="n">
        <f aca="false">6*0.8182</f>
        <v>4.9092</v>
      </c>
      <c r="G7" s="379" t="n">
        <f aca="false">1000*0.02*C7*E7*E7/(2*9.81*D7)</f>
        <v>2.85598376698284</v>
      </c>
      <c r="H7" s="380" t="n">
        <f aca="false">G7+H6</f>
        <v>11.088577407537</v>
      </c>
      <c r="I7" s="381" t="n">
        <f aca="false">L7-L6</f>
        <v>-30</v>
      </c>
      <c r="J7" s="381" t="n">
        <f aca="false">I7+J6</f>
        <v>-80</v>
      </c>
      <c r="K7" s="382" t="n">
        <f aca="false">-J7-H7</f>
        <v>68.911422592463</v>
      </c>
      <c r="L7" s="383" t="n">
        <v>2261</v>
      </c>
      <c r="M7" s="384"/>
      <c r="N7" s="387"/>
      <c r="O7" s="386" t="s">
        <v>600</v>
      </c>
      <c r="P7" s="148" t="n">
        <f aca="false">C5+C8+C9+C10+C14+C15+C16+C17+C20+C23+C25+C26+C27+C28+C29</f>
        <v>2457</v>
      </c>
      <c r="Q7" s="198" t="n">
        <f aca="false">10%*P7</f>
        <v>245.7</v>
      </c>
      <c r="R7" s="198" t="n">
        <f aca="false">P7+Q7</f>
        <v>2702.7</v>
      </c>
      <c r="S7" s="360" t="n">
        <v>4</v>
      </c>
      <c r="T7" s="360" t="n">
        <f aca="false">S7*25.4</f>
        <v>101.6</v>
      </c>
      <c r="U7" s="360" t="n">
        <v>100</v>
      </c>
      <c r="V7" s="388"/>
      <c r="W7" s="388"/>
    </row>
    <row r="8" customFormat="false" ht="18" hidden="false" customHeight="false" outlineLevel="0" collapsed="false">
      <c r="A8" s="377" t="str">
        <f aca="false">B7</f>
        <v>X3</v>
      </c>
      <c r="B8" s="377" t="s">
        <v>601</v>
      </c>
      <c r="C8" s="378" t="n">
        <v>200</v>
      </c>
      <c r="D8" s="379" t="n">
        <v>38</v>
      </c>
      <c r="E8" s="379" t="n">
        <f aca="false">(4*F8*1000)/(3.14*D8*D8)</f>
        <v>0.721809552375743</v>
      </c>
      <c r="F8" s="380" t="n">
        <f aca="false">1*0.8182</f>
        <v>0.8182</v>
      </c>
      <c r="G8" s="379" t="n">
        <f aca="false">1000*0.02*C8*E8*E8/(2*9.81*D8)</f>
        <v>2.79526278180627</v>
      </c>
      <c r="H8" s="380" t="n">
        <f aca="false">G8+H7</f>
        <v>13.8838401893433</v>
      </c>
      <c r="I8" s="381" t="n">
        <f aca="false">L8-L7</f>
        <v>-28</v>
      </c>
      <c r="J8" s="381" t="n">
        <f aca="false">I8+J7</f>
        <v>-108</v>
      </c>
      <c r="K8" s="382" t="n">
        <f aca="false">-J8-H8</f>
        <v>94.1161598106567</v>
      </c>
      <c r="L8" s="383" t="n">
        <v>2233</v>
      </c>
      <c r="M8" s="384"/>
      <c r="N8" s="387"/>
      <c r="O8" s="386"/>
      <c r="P8" s="148"/>
      <c r="Q8" s="388"/>
      <c r="R8" s="388" t="n">
        <f aca="false">R4+R5+R6+R7</f>
        <v>4600.2</v>
      </c>
      <c r="S8" s="360"/>
      <c r="T8" s="360"/>
      <c r="U8" s="360"/>
      <c r="V8" s="388"/>
      <c r="W8" s="388"/>
    </row>
    <row r="9" customFormat="false" ht="18" hidden="false" customHeight="false" outlineLevel="0" collapsed="false">
      <c r="A9" s="377" t="s">
        <v>601</v>
      </c>
      <c r="B9" s="377" t="s">
        <v>602</v>
      </c>
      <c r="C9" s="378" t="n">
        <v>250</v>
      </c>
      <c r="D9" s="379" t="n">
        <v>38</v>
      </c>
      <c r="E9" s="379" t="n">
        <f aca="false">(4*F9*1000)/(3.14*D9*D9)</f>
        <v>0.721809552375743</v>
      </c>
      <c r="F9" s="380" t="n">
        <f aca="false">1*0.8182</f>
        <v>0.8182</v>
      </c>
      <c r="G9" s="379" t="n">
        <f aca="false">1000*0.02*C9*E9*E9/(2*9.81*D9)</f>
        <v>3.49407847725784</v>
      </c>
      <c r="H9" s="380" t="n">
        <f aca="false">G9+H8</f>
        <v>17.3779186666011</v>
      </c>
      <c r="I9" s="381" t="n">
        <f aca="false">L9-L8</f>
        <v>21</v>
      </c>
      <c r="J9" s="381" t="n">
        <f aca="false">I9+J8</f>
        <v>-87</v>
      </c>
      <c r="K9" s="382" t="n">
        <f aca="false">-J9-H9</f>
        <v>69.6220813333989</v>
      </c>
      <c r="L9" s="383" t="n">
        <v>2254</v>
      </c>
      <c r="M9" s="384"/>
      <c r="N9" s="387"/>
      <c r="O9" s="386"/>
      <c r="P9" s="148"/>
      <c r="Q9" s="388" t="n">
        <f aca="false">Q4+Q5+Q6+Q7</f>
        <v>418.2</v>
      </c>
      <c r="R9" s="388"/>
      <c r="S9" s="360"/>
      <c r="T9" s="360"/>
      <c r="U9" s="360"/>
      <c r="V9" s="388"/>
      <c r="W9" s="388"/>
    </row>
    <row r="10" customFormat="false" ht="18" hidden="false" customHeight="false" outlineLevel="0" collapsed="false">
      <c r="A10" s="377" t="str">
        <f aca="false">B9</f>
        <v>P1</v>
      </c>
      <c r="B10" s="377" t="s">
        <v>603</v>
      </c>
      <c r="C10" s="378" t="n">
        <v>200</v>
      </c>
      <c r="D10" s="379" t="n">
        <v>38</v>
      </c>
      <c r="E10" s="379" t="n">
        <f aca="false">(4*F10*1000)/(3.14*D10*D10)</f>
        <v>0.721809552375743</v>
      </c>
      <c r="F10" s="380" t="n">
        <f aca="false">1*0.8182</f>
        <v>0.8182</v>
      </c>
      <c r="G10" s="379" t="n">
        <f aca="false">1000*0.02*C10*E10*E10/(2*9.81*D10)</f>
        <v>2.79526278180627</v>
      </c>
      <c r="H10" s="380" t="n">
        <f aca="false">G10+H9</f>
        <v>20.1731814484074</v>
      </c>
      <c r="I10" s="381" t="n">
        <f aca="false">L10-L9</f>
        <v>-7</v>
      </c>
      <c r="J10" s="381" t="n">
        <f aca="false">I10+J9</f>
        <v>-94</v>
      </c>
      <c r="K10" s="382" t="n">
        <f aca="false">-J10-H10</f>
        <v>73.8268185515926</v>
      </c>
      <c r="L10" s="383" t="n">
        <v>2247</v>
      </c>
      <c r="M10" s="384" t="s">
        <v>604</v>
      </c>
      <c r="N10" s="198"/>
      <c r="O10" s="389" t="s">
        <v>605</v>
      </c>
      <c r="P10" s="148" t="n">
        <f aca="false">SUM(P3:P7)</f>
        <v>4182</v>
      </c>
      <c r="Q10" s="148" t="n">
        <f aca="false">10%*P10</f>
        <v>418.2</v>
      </c>
      <c r="R10" s="390"/>
      <c r="S10" s="198" t="n">
        <v>4.5</v>
      </c>
      <c r="T10" s="198" t="n">
        <f aca="false">S10*25.4</f>
        <v>114.3</v>
      </c>
      <c r="U10" s="360" t="n">
        <v>100</v>
      </c>
      <c r="V10" s="198"/>
      <c r="W10" s="198"/>
    </row>
    <row r="11" customFormat="false" ht="18" hidden="false" customHeight="false" outlineLevel="0" collapsed="false">
      <c r="A11" s="385" t="str">
        <f aca="false">A8</f>
        <v>X3</v>
      </c>
      <c r="B11" s="377" t="s">
        <v>606</v>
      </c>
      <c r="C11" s="391" t="n">
        <v>200</v>
      </c>
      <c r="D11" s="392" t="n">
        <v>63</v>
      </c>
      <c r="E11" s="392" t="n">
        <f aca="false">(4*F11*1000)/(3.14*D11*D11)</f>
        <v>1.31272136125033</v>
      </c>
      <c r="F11" s="393" t="n">
        <f aca="false">5*0.818</f>
        <v>4.09</v>
      </c>
      <c r="G11" s="392" t="n">
        <f aca="false">1000*0.02*C11*E11*E11/(2*9.81*D11)</f>
        <v>5.57654926875042</v>
      </c>
      <c r="H11" s="380" t="n">
        <f aca="false">G11</f>
        <v>5.57654926875042</v>
      </c>
      <c r="I11" s="394" t="n">
        <f aca="false">L11-L7</f>
        <v>-26</v>
      </c>
      <c r="J11" s="394" t="n">
        <f aca="false">I11</f>
        <v>-26</v>
      </c>
      <c r="K11" s="395" t="n">
        <f aca="false">-J11-H11</f>
        <v>20.4234507312496</v>
      </c>
      <c r="L11" s="396" t="n">
        <v>2235</v>
      </c>
      <c r="M11" s="397" t="s">
        <v>695</v>
      </c>
      <c r="N11" s="198"/>
      <c r="O11" s="386"/>
      <c r="P11" s="148" t="n">
        <f aca="false">P10+Q10</f>
        <v>4600.2</v>
      </c>
      <c r="Q11" s="198" t="n">
        <f aca="false">P10+Q9</f>
        <v>4600.2</v>
      </c>
      <c r="R11" s="198"/>
      <c r="S11" s="198" t="n">
        <v>6</v>
      </c>
      <c r="T11" s="198" t="n">
        <f aca="false">S11*25.4</f>
        <v>152.4</v>
      </c>
      <c r="U11" s="360" t="n">
        <v>150</v>
      </c>
      <c r="V11" s="198"/>
      <c r="W11" s="198"/>
    </row>
    <row r="12" customFormat="false" ht="18" hidden="false" customHeight="false" outlineLevel="0" collapsed="false">
      <c r="A12" s="377" t="str">
        <f aca="false">B11</f>
        <v>X4</v>
      </c>
      <c r="B12" s="377" t="s">
        <v>608</v>
      </c>
      <c r="C12" s="398" t="n">
        <v>90</v>
      </c>
      <c r="D12" s="379" t="n">
        <v>63</v>
      </c>
      <c r="E12" s="379" t="n">
        <f aca="false">(4*F12*1000)/(3.14*D12*D12)</f>
        <v>1.31272136125033</v>
      </c>
      <c r="F12" s="380" t="n">
        <f aca="false">F11</f>
        <v>4.09</v>
      </c>
      <c r="G12" s="379" t="n">
        <f aca="false">1000*0.02*C12*E12*E12/(2*9.81*D12)</f>
        <v>2.50944717093769</v>
      </c>
      <c r="H12" s="380" t="n">
        <f aca="false">G12+H11</f>
        <v>8.08599643968811</v>
      </c>
      <c r="I12" s="381" t="n">
        <f aca="false">L12-L11</f>
        <v>-18</v>
      </c>
      <c r="J12" s="381" t="n">
        <f aca="false">I12+J11</f>
        <v>-44</v>
      </c>
      <c r="K12" s="382" t="n">
        <f aca="false">-J12-H12</f>
        <v>35.9140035603119</v>
      </c>
      <c r="L12" s="383" t="n">
        <v>2217</v>
      </c>
      <c r="M12" s="384"/>
      <c r="N12" s="198"/>
      <c r="O12" s="198"/>
      <c r="P12" s="198" t="n">
        <v>4600</v>
      </c>
      <c r="Q12" s="198"/>
      <c r="R12" s="198"/>
      <c r="S12" s="198" t="n">
        <v>6.5</v>
      </c>
      <c r="T12" s="198" t="n">
        <f aca="false">S12*25.4</f>
        <v>165.1</v>
      </c>
      <c r="U12" s="198"/>
      <c r="V12" s="198"/>
      <c r="W12" s="198"/>
    </row>
    <row r="13" s="400" customFormat="true" ht="18" hidden="false" customHeight="false" outlineLevel="0" collapsed="false">
      <c r="A13" s="377" t="str">
        <f aca="false">B12</f>
        <v>X5</v>
      </c>
      <c r="B13" s="377" t="s">
        <v>609</v>
      </c>
      <c r="C13" s="398" t="n">
        <v>280</v>
      </c>
      <c r="D13" s="379" t="n">
        <v>63</v>
      </c>
      <c r="E13" s="379" t="n">
        <f aca="false">(4*F13*1000)/(3.14*D13*D13)</f>
        <v>1.31272136125033</v>
      </c>
      <c r="F13" s="380" t="n">
        <f aca="false">F12</f>
        <v>4.09</v>
      </c>
      <c r="G13" s="379" t="n">
        <f aca="false">1000*0.02*C13*E13*E13/(2*9.81*D13)</f>
        <v>7.80716897625059</v>
      </c>
      <c r="H13" s="380" t="n">
        <f aca="false">G13+H12</f>
        <v>15.8931654159387</v>
      </c>
      <c r="I13" s="381" t="n">
        <f aca="false">L13-L12</f>
        <v>-21</v>
      </c>
      <c r="J13" s="381" t="n">
        <f aca="false">I13+J12</f>
        <v>-65</v>
      </c>
      <c r="K13" s="382" t="n">
        <f aca="false">-J13-H13</f>
        <v>49.1068345840613</v>
      </c>
      <c r="L13" s="383" t="n">
        <v>2196</v>
      </c>
      <c r="M13" s="384"/>
      <c r="N13" s="399"/>
      <c r="O13" s="399" t="n">
        <f aca="false">P12+Pressur!D11</f>
        <v>5958</v>
      </c>
      <c r="P13" s="399" t="n">
        <f aca="false">1358+P12</f>
        <v>5958</v>
      </c>
      <c r="Q13" s="399"/>
      <c r="R13" s="399"/>
      <c r="S13" s="399" t="n">
        <v>8</v>
      </c>
      <c r="T13" s="399" t="n">
        <f aca="false">S13*25.4</f>
        <v>203.2</v>
      </c>
      <c r="U13" s="399"/>
      <c r="V13" s="399"/>
      <c r="W13" s="399"/>
    </row>
    <row r="14" s="400" customFormat="true" ht="18" hidden="false" customHeight="false" outlineLevel="0" collapsed="false">
      <c r="A14" s="377" t="str">
        <f aca="false">B13</f>
        <v>X6</v>
      </c>
      <c r="B14" s="401" t="s">
        <v>696</v>
      </c>
      <c r="C14" s="398" t="n">
        <v>350</v>
      </c>
      <c r="D14" s="379" t="n">
        <v>38</v>
      </c>
      <c r="E14" s="379" t="n">
        <f aca="false">(4*F14*1000)/(3.14*D14*D14)</f>
        <v>0.721809552375743</v>
      </c>
      <c r="F14" s="380" t="n">
        <f aca="false">1*0.8182</f>
        <v>0.8182</v>
      </c>
      <c r="G14" s="379" t="n">
        <f aca="false">1000*0.02*C14*E14*E14/(2*9.81*D14)</f>
        <v>4.89170986816097</v>
      </c>
      <c r="H14" s="380" t="n">
        <f aca="false">G14+H13</f>
        <v>20.7848752840997</v>
      </c>
      <c r="I14" s="381" t="n">
        <f aca="false">L14-L13</f>
        <v>-44</v>
      </c>
      <c r="J14" s="381" t="n">
        <f aca="false">I14+J13</f>
        <v>-109</v>
      </c>
      <c r="K14" s="382" t="n">
        <f aca="false">-J14-H14</f>
        <v>88.2151247159003</v>
      </c>
      <c r="L14" s="383" t="n">
        <v>2152</v>
      </c>
      <c r="M14" s="384"/>
      <c r="N14" s="399"/>
      <c r="O14" s="399"/>
      <c r="P14" s="399"/>
      <c r="Q14" s="399"/>
      <c r="R14" s="399"/>
      <c r="S14" s="399"/>
      <c r="T14" s="399"/>
      <c r="U14" s="399"/>
      <c r="V14" s="399"/>
      <c r="W14" s="399"/>
    </row>
    <row r="15" s="400" customFormat="true" ht="18" hidden="false" customHeight="false" outlineLevel="0" collapsed="false">
      <c r="A15" s="401" t="str">
        <f aca="false">B14</f>
        <v>Y</v>
      </c>
      <c r="B15" s="401" t="s">
        <v>697</v>
      </c>
      <c r="C15" s="398" t="n">
        <v>62</v>
      </c>
      <c r="D15" s="379" t="n">
        <v>38</v>
      </c>
      <c r="E15" s="379" t="n">
        <f aca="false">(4*F15*1000)/(3.14*D15*D15)</f>
        <v>0.721809552375743</v>
      </c>
      <c r="F15" s="380" t="n">
        <f aca="false">F14</f>
        <v>0.8182</v>
      </c>
      <c r="G15" s="379" t="n">
        <f aca="false">1000*0.02*C15*E15*E15/(2*9.81*D15)</f>
        <v>0.866531462359944</v>
      </c>
      <c r="H15" s="380" t="n">
        <f aca="false">G15+H14</f>
        <v>21.6514067464596</v>
      </c>
      <c r="I15" s="381" t="n">
        <f aca="false">L15-L14</f>
        <v>-2</v>
      </c>
      <c r="J15" s="381" t="n">
        <f aca="false">I15+J14</f>
        <v>-111</v>
      </c>
      <c r="K15" s="382" t="n">
        <f aca="false">-J15-H15</f>
        <v>89.3485932535404</v>
      </c>
      <c r="L15" s="383" t="n">
        <v>2150</v>
      </c>
      <c r="M15" s="384"/>
      <c r="N15" s="399"/>
      <c r="O15" s="399"/>
      <c r="P15" s="399"/>
      <c r="Q15" s="399"/>
      <c r="R15" s="399"/>
      <c r="S15" s="399"/>
      <c r="T15" s="399"/>
      <c r="U15" s="399"/>
      <c r="V15" s="399"/>
      <c r="W15" s="399"/>
    </row>
    <row r="16" s="400" customFormat="true" ht="18" hidden="false" customHeight="false" outlineLevel="0" collapsed="false">
      <c r="A16" s="401" t="str">
        <f aca="false">B15</f>
        <v>Y1</v>
      </c>
      <c r="B16" s="401" t="s">
        <v>698</v>
      </c>
      <c r="C16" s="398" t="n">
        <v>130</v>
      </c>
      <c r="D16" s="379" t="n">
        <v>38</v>
      </c>
      <c r="E16" s="379" t="n">
        <f aca="false">(4*F16*1000)/(3.14*D16*D16)</f>
        <v>0.721633113961572</v>
      </c>
      <c r="F16" s="380" t="n">
        <f aca="false">1*0.818</f>
        <v>0.818</v>
      </c>
      <c r="G16" s="379" t="n">
        <f aca="false">1000*0.02*C16*E16*E16/(2*9.81*D16)</f>
        <v>1.81603266407972</v>
      </c>
      <c r="H16" s="380" t="n">
        <f aca="false">G16+H15</f>
        <v>23.4674394105393</v>
      </c>
      <c r="I16" s="381" t="n">
        <f aca="false">L16-L15</f>
        <v>-11</v>
      </c>
      <c r="J16" s="381" t="n">
        <f aca="false">I16+J15</f>
        <v>-122</v>
      </c>
      <c r="K16" s="382" t="n">
        <f aca="false">-J16-H16</f>
        <v>98.5325605894607</v>
      </c>
      <c r="L16" s="383" t="n">
        <v>2139</v>
      </c>
      <c r="M16" s="384"/>
      <c r="N16" s="399"/>
      <c r="O16" s="399"/>
      <c r="P16" s="399"/>
      <c r="Q16" s="399"/>
      <c r="R16" s="399"/>
      <c r="S16" s="399"/>
      <c r="T16" s="399"/>
      <c r="U16" s="399"/>
      <c r="V16" s="399"/>
      <c r="W16" s="399"/>
    </row>
    <row r="17" s="400" customFormat="true" ht="18" hidden="false" customHeight="false" outlineLevel="0" collapsed="false">
      <c r="A17" s="401" t="str">
        <f aca="false">B16</f>
        <v>Y2</v>
      </c>
      <c r="B17" s="377" t="s">
        <v>618</v>
      </c>
      <c r="C17" s="398" t="n">
        <v>110</v>
      </c>
      <c r="D17" s="379" t="n">
        <v>38</v>
      </c>
      <c r="E17" s="379" t="n">
        <f aca="false">(4*F17*1000)/(3.14*D17*D17)</f>
        <v>0.721809552375743</v>
      </c>
      <c r="F17" s="380" t="n">
        <f aca="false">1*0.8182</f>
        <v>0.8182</v>
      </c>
      <c r="G17" s="379" t="n">
        <f aca="false">1000*0.02*C17*E17*E17/(2*9.81*D17)</f>
        <v>1.53739452999345</v>
      </c>
      <c r="H17" s="380" t="n">
        <f aca="false">G17+H16</f>
        <v>25.0048339405328</v>
      </c>
      <c r="I17" s="381" t="n">
        <f aca="false">L17-L16</f>
        <v>29</v>
      </c>
      <c r="J17" s="381" t="n">
        <f aca="false">I17+J16</f>
        <v>-93</v>
      </c>
      <c r="K17" s="382" t="n">
        <f aca="false">-J17-H17</f>
        <v>67.9951660594672</v>
      </c>
      <c r="L17" s="383" t="n">
        <v>2168</v>
      </c>
      <c r="M17" s="384" t="s">
        <v>699</v>
      </c>
      <c r="N17" s="399"/>
      <c r="O17" s="399"/>
      <c r="P17" s="399"/>
      <c r="Q17" s="399"/>
      <c r="R17" s="399"/>
      <c r="S17" s="399"/>
      <c r="T17" s="399"/>
      <c r="U17" s="399"/>
      <c r="V17" s="399"/>
      <c r="W17" s="399"/>
    </row>
    <row r="18" s="400" customFormat="true" ht="18" hidden="false" customHeight="false" outlineLevel="0" collapsed="false">
      <c r="A18" s="401" t="str">
        <f aca="false">A14</f>
        <v>X6</v>
      </c>
      <c r="B18" s="377" t="s">
        <v>610</v>
      </c>
      <c r="C18" s="398" t="n">
        <v>120</v>
      </c>
      <c r="D18" s="379" t="n">
        <v>63</v>
      </c>
      <c r="E18" s="379" t="n">
        <f aca="false">(4*F18*1000)/(3.14*D18*D18)</f>
        <v>1.05017708900026</v>
      </c>
      <c r="F18" s="380" t="n">
        <f aca="false">4*0.818</f>
        <v>3.272</v>
      </c>
      <c r="G18" s="379" t="n">
        <f aca="false">1000*0.02*C18*E18*E18/(2*9.81*D18)</f>
        <v>2.14139491920016</v>
      </c>
      <c r="H18" s="380" t="n">
        <f aca="false">G18+H13</f>
        <v>18.0345603351389</v>
      </c>
      <c r="I18" s="381" t="n">
        <f aca="false">L18-L13</f>
        <v>-28</v>
      </c>
      <c r="J18" s="381" t="n">
        <f aca="false">I18+J13</f>
        <v>-93</v>
      </c>
      <c r="K18" s="382" t="n">
        <f aca="false">-J18-H18</f>
        <v>74.9654396648612</v>
      </c>
      <c r="L18" s="383" t="n">
        <v>2168</v>
      </c>
      <c r="M18" s="384"/>
      <c r="N18" s="399"/>
      <c r="O18" s="399"/>
      <c r="P18" s="399"/>
      <c r="Q18" s="399"/>
      <c r="R18" s="399"/>
      <c r="S18" s="399"/>
      <c r="T18" s="399"/>
      <c r="U18" s="399"/>
      <c r="V18" s="399"/>
      <c r="W18" s="399"/>
    </row>
    <row r="19" s="400" customFormat="true" ht="18" hidden="false" customHeight="false" outlineLevel="0" collapsed="false">
      <c r="A19" s="401" t="s">
        <v>610</v>
      </c>
      <c r="B19" s="377" t="s">
        <v>611</v>
      </c>
      <c r="C19" s="398" t="n">
        <v>135</v>
      </c>
      <c r="D19" s="379" t="n">
        <v>63</v>
      </c>
      <c r="E19" s="379" t="n">
        <f aca="false">(4*F19*1000)/(3.14*D19*D19)</f>
        <v>1.05017708900026</v>
      </c>
      <c r="F19" s="380" t="n">
        <f aca="false">F18</f>
        <v>3.272</v>
      </c>
      <c r="G19" s="379" t="n">
        <f aca="false">1000*0.02*C19*E19*E19/(2*9.81*D19)</f>
        <v>2.40906928410018</v>
      </c>
      <c r="H19" s="380" t="n">
        <f aca="false">G19+H18</f>
        <v>20.443629619239</v>
      </c>
      <c r="I19" s="381" t="n">
        <f aca="false">L19-L18</f>
        <v>11</v>
      </c>
      <c r="J19" s="381" t="n">
        <f aca="false">I19+J18</f>
        <v>-82</v>
      </c>
      <c r="K19" s="382" t="n">
        <f aca="false">-J19-H19</f>
        <v>61.556370380761</v>
      </c>
      <c r="L19" s="383" t="n">
        <v>2179</v>
      </c>
      <c r="M19" s="384"/>
      <c r="N19" s="399"/>
      <c r="O19" s="399"/>
      <c r="P19" s="399"/>
      <c r="Q19" s="399"/>
      <c r="R19" s="399"/>
      <c r="S19" s="399"/>
      <c r="T19" s="399"/>
      <c r="U19" s="399"/>
      <c r="V19" s="399"/>
      <c r="W19" s="399"/>
    </row>
    <row r="20" s="400" customFormat="true" ht="18" hidden="false" customHeight="false" outlineLevel="0" collapsed="false">
      <c r="A20" s="401" t="str">
        <f aca="false">B19</f>
        <v>X8</v>
      </c>
      <c r="B20" s="377" t="s">
        <v>577</v>
      </c>
      <c r="C20" s="398" t="n">
        <v>30</v>
      </c>
      <c r="D20" s="379" t="n">
        <v>38</v>
      </c>
      <c r="E20" s="379" t="n">
        <f aca="false">(4*F20*1000)/(3.14*D20*D20)</f>
        <v>0.721809552375743</v>
      </c>
      <c r="F20" s="380" t="n">
        <f aca="false">1*0.8182</f>
        <v>0.8182</v>
      </c>
      <c r="G20" s="379" t="n">
        <f aca="false">1000*0.02*C20*E20*E20/(2*9.81*D20)</f>
        <v>0.419289417270941</v>
      </c>
      <c r="H20" s="380" t="n">
        <f aca="false">G20+H19</f>
        <v>20.86291903651</v>
      </c>
      <c r="I20" s="381" t="n">
        <f aca="false">L20-L19</f>
        <v>-2</v>
      </c>
      <c r="J20" s="381" t="n">
        <f aca="false">I20+J19</f>
        <v>-84</v>
      </c>
      <c r="K20" s="382" t="n">
        <f aca="false">-J20-H20</f>
        <v>63.13708096349</v>
      </c>
      <c r="L20" s="383" t="n">
        <v>2177</v>
      </c>
      <c r="M20" s="402" t="s">
        <v>612</v>
      </c>
      <c r="N20" s="399"/>
      <c r="O20" s="399"/>
      <c r="P20" s="399"/>
      <c r="Q20" s="399"/>
      <c r="R20" s="399"/>
      <c r="S20" s="399"/>
      <c r="T20" s="399"/>
      <c r="U20" s="399"/>
      <c r="V20" s="399"/>
      <c r="W20" s="399"/>
    </row>
    <row r="21" s="400" customFormat="true" ht="18" hidden="false" customHeight="false" outlineLevel="0" collapsed="false">
      <c r="A21" s="401" t="s">
        <v>611</v>
      </c>
      <c r="B21" s="377" t="s">
        <v>613</v>
      </c>
      <c r="C21" s="398" t="n">
        <v>175</v>
      </c>
      <c r="D21" s="379" t="n">
        <v>63</v>
      </c>
      <c r="E21" s="379" t="n">
        <f aca="false">(4*F21*1000)/(3.14*D21*D21)</f>
        <v>0.78756862499659</v>
      </c>
      <c r="F21" s="380" t="n">
        <f aca="false">F19-F20</f>
        <v>2.4538</v>
      </c>
      <c r="G21" s="379" t="n">
        <f aca="false">1000*0.02*C21*E21*E21/(2*9.81*D21)</f>
        <v>1.75632670483356</v>
      </c>
      <c r="H21" s="380" t="n">
        <f aca="false">G21+H19</f>
        <v>22.1999563240726</v>
      </c>
      <c r="I21" s="381" t="n">
        <f aca="false">L21-L19</f>
        <v>-6</v>
      </c>
      <c r="J21" s="381" t="n">
        <f aca="false">I21+J19</f>
        <v>-88</v>
      </c>
      <c r="K21" s="382" t="n">
        <f aca="false">-J21-H21</f>
        <v>65.8000436759274</v>
      </c>
      <c r="L21" s="383" t="n">
        <v>2173</v>
      </c>
      <c r="M21" s="384"/>
      <c r="N21" s="399"/>
      <c r="O21" s="399"/>
      <c r="P21" s="399"/>
      <c r="Q21" s="399"/>
      <c r="R21" s="399"/>
      <c r="S21" s="399"/>
      <c r="T21" s="399"/>
      <c r="U21" s="399"/>
      <c r="V21" s="399"/>
      <c r="W21" s="399"/>
    </row>
    <row r="22" s="400" customFormat="true" ht="18" hidden="false" customHeight="false" outlineLevel="0" collapsed="false">
      <c r="A22" s="401" t="s">
        <v>613</v>
      </c>
      <c r="B22" s="377" t="s">
        <v>614</v>
      </c>
      <c r="C22" s="398" t="n">
        <v>80</v>
      </c>
      <c r="D22" s="379" t="n">
        <v>63</v>
      </c>
      <c r="E22" s="379" t="n">
        <f aca="false">(4*F22*1000)/(3.14*D22*D22)</f>
        <v>0.787825392011015</v>
      </c>
      <c r="F22" s="380" t="n">
        <f aca="false">3*0.8182</f>
        <v>2.4546</v>
      </c>
      <c r="G22" s="379" t="n">
        <f aca="false">1000*0.02*C22*E22*E22/(2*9.81*D22)</f>
        <v>0.803415819034428</v>
      </c>
      <c r="H22" s="380" t="n">
        <f aca="false">G22+H21</f>
        <v>23.003372143107</v>
      </c>
      <c r="I22" s="381" t="n">
        <f aca="false">L22-L21</f>
        <v>-4</v>
      </c>
      <c r="J22" s="381" t="n">
        <f aca="false">I22+J21</f>
        <v>-92</v>
      </c>
      <c r="K22" s="382" t="n">
        <f aca="false">-J22-H22</f>
        <v>68.996627856893</v>
      </c>
      <c r="L22" s="383" t="n">
        <v>2169</v>
      </c>
      <c r="M22" s="402"/>
      <c r="N22" s="399"/>
      <c r="O22" s="399"/>
      <c r="P22" s="399"/>
      <c r="Q22" s="399"/>
      <c r="R22" s="399"/>
      <c r="S22" s="399"/>
      <c r="T22" s="399"/>
      <c r="U22" s="399"/>
      <c r="V22" s="399"/>
      <c r="W22" s="399"/>
    </row>
    <row r="23" s="400" customFormat="true" ht="18" hidden="false" customHeight="false" outlineLevel="0" collapsed="false">
      <c r="A23" s="401" t="s">
        <v>614</v>
      </c>
      <c r="B23" s="377" t="s">
        <v>615</v>
      </c>
      <c r="C23" s="398" t="n">
        <v>50</v>
      </c>
      <c r="D23" s="379" t="n">
        <v>38</v>
      </c>
      <c r="E23" s="379" t="n">
        <f aca="false">(4*F23*1000)/(3.14*D23*D23)</f>
        <v>0.721809552375743</v>
      </c>
      <c r="F23" s="380" t="n">
        <f aca="false">1*0.8182</f>
        <v>0.8182</v>
      </c>
      <c r="G23" s="379" t="n">
        <f aca="false">1000*0.02*C23*E23*E23/(2*9.81*D23)</f>
        <v>0.698815695451568</v>
      </c>
      <c r="H23" s="380" t="n">
        <f aca="false">G23+H22</f>
        <v>23.7021878385586</v>
      </c>
      <c r="I23" s="381" t="n">
        <f aca="false">L23-L22</f>
        <v>18</v>
      </c>
      <c r="J23" s="381" t="n">
        <f aca="false">I23+J22</f>
        <v>-74</v>
      </c>
      <c r="K23" s="382" t="n">
        <f aca="false">-J23-H23</f>
        <v>50.2978121614414</v>
      </c>
      <c r="L23" s="383" t="n">
        <v>2187</v>
      </c>
      <c r="M23" s="402" t="s">
        <v>616</v>
      </c>
      <c r="N23" s="399"/>
      <c r="O23" s="399"/>
      <c r="P23" s="399"/>
      <c r="Q23" s="399"/>
      <c r="R23" s="399"/>
      <c r="S23" s="399"/>
      <c r="T23" s="399"/>
      <c r="U23" s="399"/>
      <c r="V23" s="399"/>
      <c r="W23" s="399"/>
    </row>
    <row r="24" s="400" customFormat="true" ht="18" hidden="false" customHeight="false" outlineLevel="0" collapsed="false">
      <c r="A24" s="401" t="s">
        <v>614</v>
      </c>
      <c r="B24" s="377" t="s">
        <v>617</v>
      </c>
      <c r="C24" s="398" t="n">
        <v>75</v>
      </c>
      <c r="D24" s="379" t="n">
        <v>50</v>
      </c>
      <c r="E24" s="379" t="n">
        <f aca="false">(4*F24*1000)/(3.14*D24*D24)</f>
        <v>0.833834394904459</v>
      </c>
      <c r="F24" s="380" t="n">
        <f aca="false">2*0.8182</f>
        <v>1.6364</v>
      </c>
      <c r="G24" s="379" t="n">
        <f aca="false">1000*0.02*C24*E24*E24/(2*9.81*D24)</f>
        <v>1.06311895737872</v>
      </c>
      <c r="H24" s="380" t="n">
        <f aca="false">G24+H22</f>
        <v>24.0664911004857</v>
      </c>
      <c r="I24" s="381" t="n">
        <f aca="false">L24-L22</f>
        <v>8</v>
      </c>
      <c r="J24" s="381" t="n">
        <f aca="false">I24+J22</f>
        <v>-84</v>
      </c>
      <c r="K24" s="382" t="n">
        <f aca="false">-J24-H24</f>
        <v>59.9335088995143</v>
      </c>
      <c r="L24" s="383" t="n">
        <v>2177</v>
      </c>
      <c r="M24" s="384"/>
      <c r="N24" s="399"/>
      <c r="O24" s="399"/>
      <c r="P24" s="399"/>
      <c r="Q24" s="399"/>
      <c r="R24" s="399"/>
      <c r="S24" s="399"/>
      <c r="T24" s="399"/>
      <c r="U24" s="399"/>
      <c r="V24" s="399"/>
      <c r="W24" s="399"/>
    </row>
    <row r="25" s="400" customFormat="true" ht="18" hidden="false" customHeight="false" outlineLevel="0" collapsed="false">
      <c r="A25" s="401" t="s">
        <v>617</v>
      </c>
      <c r="B25" s="377" t="s">
        <v>623</v>
      </c>
      <c r="C25" s="398" t="n">
        <v>60</v>
      </c>
      <c r="D25" s="379" t="n">
        <v>38</v>
      </c>
      <c r="E25" s="379" t="n">
        <f aca="false">(4*F25*1000)/(3.14*D25*D25)</f>
        <v>0.721809552375743</v>
      </c>
      <c r="F25" s="380" t="n">
        <f aca="false">1*0.8182</f>
        <v>0.8182</v>
      </c>
      <c r="G25" s="379" t="n">
        <f aca="false">1000*0.02*C25*E25*E25/(2*9.81*D25)</f>
        <v>0.838578834541881</v>
      </c>
      <c r="H25" s="380" t="n">
        <f aca="false">G25+H24</f>
        <v>24.9050699350276</v>
      </c>
      <c r="I25" s="381" t="n">
        <f aca="false">L25-L24</f>
        <v>7</v>
      </c>
      <c r="J25" s="381" t="n">
        <f aca="false">I25+J24</f>
        <v>-77</v>
      </c>
      <c r="K25" s="382" t="n">
        <f aca="false">-J25-H25</f>
        <v>52.0949300649724</v>
      </c>
      <c r="L25" s="383" t="n">
        <v>2184</v>
      </c>
      <c r="M25" s="402" t="s">
        <v>619</v>
      </c>
      <c r="N25" s="399"/>
      <c r="O25" s="399"/>
      <c r="P25" s="399"/>
      <c r="Q25" s="399"/>
      <c r="R25" s="399"/>
      <c r="S25" s="399"/>
      <c r="T25" s="399"/>
      <c r="U25" s="399"/>
      <c r="V25" s="399"/>
      <c r="W25" s="399"/>
    </row>
    <row r="26" s="400" customFormat="true" ht="18" hidden="false" customHeight="false" outlineLevel="0" collapsed="false">
      <c r="A26" s="401" t="s">
        <v>617</v>
      </c>
      <c r="B26" s="377" t="s">
        <v>620</v>
      </c>
      <c r="C26" s="398" t="n">
        <v>430</v>
      </c>
      <c r="D26" s="379" t="n">
        <v>38</v>
      </c>
      <c r="E26" s="379" t="n">
        <f aca="false">(4*F26*1000)/(3.14*D26*D26)</f>
        <v>0.721809552375743</v>
      </c>
      <c r="F26" s="380" t="n">
        <f aca="false">1*0.8182</f>
        <v>0.8182</v>
      </c>
      <c r="G26" s="379" t="n">
        <f aca="false">1000*0.02*C26*E26*E26/(2*9.81*D26)</f>
        <v>6.00981498088348</v>
      </c>
      <c r="H26" s="380" t="n">
        <f aca="false">G26+H24</f>
        <v>30.0763060813692</v>
      </c>
      <c r="I26" s="381" t="n">
        <f aca="false">L26-L24</f>
        <v>-26</v>
      </c>
      <c r="J26" s="381" t="n">
        <f aca="false">I26+J24</f>
        <v>-110</v>
      </c>
      <c r="K26" s="382" t="n">
        <f aca="false">-J26-H26</f>
        <v>79.9236939186308</v>
      </c>
      <c r="L26" s="383" t="n">
        <v>2151</v>
      </c>
      <c r="M26" s="384"/>
      <c r="N26" s="399"/>
      <c r="O26" s="399"/>
      <c r="P26" s="399"/>
      <c r="Q26" s="399"/>
      <c r="R26" s="399"/>
      <c r="S26" s="399"/>
      <c r="T26" s="399"/>
      <c r="U26" s="399"/>
      <c r="V26" s="399"/>
      <c r="W26" s="399"/>
    </row>
    <row r="27" s="400" customFormat="true" ht="18" hidden="false" customHeight="false" outlineLevel="0" collapsed="false">
      <c r="A27" s="401" t="s">
        <v>620</v>
      </c>
      <c r="B27" s="377" t="s">
        <v>621</v>
      </c>
      <c r="C27" s="398" t="n">
        <v>440</v>
      </c>
      <c r="D27" s="379" t="n">
        <v>38</v>
      </c>
      <c r="E27" s="379" t="n">
        <f aca="false">(4*F27*1000)/(3.14*D27*D27)</f>
        <v>0.721809552375743</v>
      </c>
      <c r="F27" s="380" t="n">
        <f aca="false">1*0.8182</f>
        <v>0.8182</v>
      </c>
      <c r="G27" s="379" t="n">
        <f aca="false">1000*0.02*C27*E27*E27/(2*9.81*D27)</f>
        <v>6.1495781199738</v>
      </c>
      <c r="H27" s="380" t="n">
        <f aca="false">G27+H26</f>
        <v>36.225884201343</v>
      </c>
      <c r="I27" s="381" t="n">
        <f aca="false">L27-L26</f>
        <v>7</v>
      </c>
      <c r="J27" s="381" t="n">
        <f aca="false">I27+J26</f>
        <v>-103</v>
      </c>
      <c r="K27" s="382" t="n">
        <f aca="false">-J27-H27</f>
        <v>66.774115798657</v>
      </c>
      <c r="L27" s="383" t="n">
        <v>2158</v>
      </c>
      <c r="M27" s="384"/>
      <c r="N27" s="399"/>
      <c r="O27" s="399"/>
      <c r="P27" s="399"/>
      <c r="Q27" s="399"/>
      <c r="R27" s="399"/>
      <c r="S27" s="399"/>
      <c r="T27" s="399"/>
      <c r="U27" s="399"/>
      <c r="V27" s="399"/>
      <c r="W27" s="399"/>
    </row>
    <row r="28" s="400" customFormat="true" ht="18" hidden="false" customHeight="false" outlineLevel="0" collapsed="false">
      <c r="A28" s="401" t="s">
        <v>621</v>
      </c>
      <c r="B28" s="377" t="s">
        <v>622</v>
      </c>
      <c r="C28" s="398" t="n">
        <v>85</v>
      </c>
      <c r="D28" s="379" t="n">
        <v>38</v>
      </c>
      <c r="E28" s="379" t="n">
        <f aca="false">(4*F28*1000)/(3.14*D28*D28)</f>
        <v>0.721809552375743</v>
      </c>
      <c r="F28" s="380" t="n">
        <f aca="false">1*0.8182</f>
        <v>0.8182</v>
      </c>
      <c r="G28" s="379" t="n">
        <f aca="false">1000*0.02*C28*E28*E28/(2*9.81*D28)</f>
        <v>1.18798668226767</v>
      </c>
      <c r="H28" s="380" t="n">
        <f aca="false">G28+H27</f>
        <v>37.4138708836107</v>
      </c>
      <c r="I28" s="381" t="n">
        <f aca="false">L28-L27</f>
        <v>-17</v>
      </c>
      <c r="J28" s="381" t="n">
        <f aca="false">I28+J27</f>
        <v>-120</v>
      </c>
      <c r="K28" s="382" t="n">
        <f aca="false">-J28-H28</f>
        <v>82.5861291163893</v>
      </c>
      <c r="L28" s="383" t="n">
        <v>2141</v>
      </c>
      <c r="M28" s="384"/>
      <c r="N28" s="399"/>
      <c r="O28" s="399"/>
      <c r="P28" s="399"/>
      <c r="Q28" s="399"/>
      <c r="R28" s="399"/>
      <c r="S28" s="399"/>
      <c r="T28" s="399"/>
      <c r="U28" s="399"/>
      <c r="V28" s="399"/>
      <c r="W28" s="399"/>
    </row>
    <row r="29" s="400" customFormat="true" ht="18" hidden="false" customHeight="false" outlineLevel="0" collapsed="false">
      <c r="A29" s="401" t="s">
        <v>622</v>
      </c>
      <c r="B29" s="377" t="s">
        <v>700</v>
      </c>
      <c r="C29" s="398" t="n">
        <v>30</v>
      </c>
      <c r="D29" s="379" t="n">
        <v>38</v>
      </c>
      <c r="E29" s="379" t="n">
        <f aca="false">(4*F29*1000)/(3.14*D29*D29)</f>
        <v>0.721809552375743</v>
      </c>
      <c r="F29" s="380" t="n">
        <f aca="false">1*0.8182</f>
        <v>0.8182</v>
      </c>
      <c r="G29" s="379" t="n">
        <f aca="false">1000*0.02*C29*E29*E29/(2*9.81*D29)</f>
        <v>0.419289417270941</v>
      </c>
      <c r="H29" s="380" t="n">
        <f aca="false">G29+H28</f>
        <v>37.8331603008816</v>
      </c>
      <c r="I29" s="381" t="n">
        <f aca="false">L29-L28</f>
        <v>6</v>
      </c>
      <c r="J29" s="381" t="n">
        <f aca="false">I29+J28</f>
        <v>-114</v>
      </c>
      <c r="K29" s="382" t="n">
        <f aca="false">-J29-H29</f>
        <v>76.1668396991184</v>
      </c>
      <c r="L29" s="383" t="n">
        <v>2147</v>
      </c>
      <c r="M29" s="402" t="s">
        <v>624</v>
      </c>
      <c r="N29" s="399"/>
      <c r="O29" s="399"/>
      <c r="P29" s="399"/>
      <c r="Q29" s="399"/>
      <c r="R29" s="399"/>
      <c r="S29" s="399"/>
      <c r="T29" s="399"/>
      <c r="U29" s="399"/>
      <c r="V29" s="399"/>
      <c r="W29" s="399"/>
    </row>
    <row r="30" s="400" customFormat="true" ht="15" hidden="false" customHeight="true" outlineLevel="0" collapsed="false">
      <c r="A30" s="403"/>
      <c r="B30" s="403" t="s">
        <v>625</v>
      </c>
      <c r="C30" s="404" t="n">
        <f aca="false">SUM(C3:C29)</f>
        <v>4182</v>
      </c>
      <c r="D30" s="404"/>
      <c r="E30" s="403"/>
      <c r="F30" s="403"/>
      <c r="G30" s="403"/>
      <c r="H30" s="403"/>
      <c r="I30" s="403"/>
      <c r="J30" s="403"/>
      <c r="K30" s="403"/>
      <c r="L30" s="403"/>
      <c r="M30" s="403"/>
      <c r="N30" s="399"/>
      <c r="O30" s="399"/>
      <c r="P30" s="399"/>
      <c r="Q30" s="399"/>
      <c r="R30" s="399"/>
      <c r="S30" s="399"/>
      <c r="T30" s="399"/>
      <c r="U30" s="399"/>
      <c r="V30" s="399"/>
      <c r="W30" s="399"/>
    </row>
    <row r="31" customFormat="false" ht="15" hidden="false" customHeight="false" outlineLevel="0" collapsed="false">
      <c r="F31" s="405"/>
    </row>
  </sheetData>
  <mergeCells count="2">
    <mergeCell ref="A1:M1"/>
    <mergeCell ref="C30:D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5" activeCellId="0" sqref="P25"/>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37.14"/>
    <col collapsed="false" customWidth="true" hidden="false" outlineLevel="0" max="3" min="3" style="0" width="35.7"/>
    <col collapsed="false" customWidth="true" hidden="false" outlineLevel="0" max="5" min="5" style="0" width="7.85"/>
    <col collapsed="false" customWidth="true" hidden="false" outlineLevel="0" max="6" min="6" style="0" width="7.7"/>
    <col collapsed="false" customWidth="true" hidden="false" outlineLevel="0" max="7" min="7" style="0" width="9.41"/>
    <col collapsed="false" customWidth="true" hidden="false" outlineLevel="0" max="8" min="8" style="0" width="11.42"/>
    <col collapsed="false" customWidth="true" hidden="false" outlineLevel="0" max="9" min="9" style="0" width="14.28"/>
    <col collapsed="false" customWidth="true" hidden="false" outlineLevel="0" max="10" min="10" style="0" width="17.7"/>
  </cols>
  <sheetData>
    <row r="1" customFormat="false" ht="23.25" hidden="false" customHeight="true" outlineLevel="0" collapsed="false">
      <c r="A1" s="6" t="s">
        <v>0</v>
      </c>
      <c r="B1" s="6"/>
      <c r="C1" s="6"/>
      <c r="D1" s="6"/>
      <c r="E1" s="6"/>
      <c r="F1" s="6"/>
      <c r="G1" s="6"/>
      <c r="H1" s="6"/>
      <c r="I1" s="6"/>
      <c r="J1" s="6"/>
    </row>
    <row r="2" customFormat="false" ht="18.75" hidden="false" customHeight="true" outlineLevel="0" collapsed="false">
      <c r="A2" s="8" t="s">
        <v>1</v>
      </c>
      <c r="B2" s="8"/>
      <c r="C2" s="8"/>
      <c r="D2" s="8"/>
      <c r="E2" s="8"/>
      <c r="F2" s="8"/>
      <c r="G2" s="8"/>
      <c r="H2" s="8"/>
      <c r="I2" s="8"/>
      <c r="J2" s="8"/>
    </row>
    <row r="3" customFormat="false" ht="15" hidden="false" customHeight="false" outlineLevel="0" collapsed="false">
      <c r="A3" s="9"/>
      <c r="B3" s="9"/>
      <c r="C3" s="9"/>
      <c r="D3" s="9"/>
      <c r="E3" s="9"/>
      <c r="F3" s="9"/>
      <c r="G3" s="10"/>
      <c r="H3" s="9"/>
      <c r="I3" s="11"/>
      <c r="J3" s="9"/>
    </row>
    <row r="4" customFormat="false" ht="15" hidden="false" customHeight="false" outlineLevel="0" collapsed="false">
      <c r="A4" s="50"/>
      <c r="B4" s="50" t="s">
        <v>67</v>
      </c>
      <c r="C4" s="51"/>
      <c r="D4" s="52"/>
      <c r="E4" s="52"/>
      <c r="F4" s="52"/>
      <c r="G4" s="53"/>
      <c r="H4" s="52"/>
      <c r="I4" s="52"/>
      <c r="J4" s="54"/>
    </row>
    <row r="5" customFormat="false" ht="15" hidden="false" customHeight="false" outlineLevel="0" collapsed="false">
      <c r="A5" s="50"/>
      <c r="B5" s="50" t="s">
        <v>68</v>
      </c>
      <c r="C5" s="51"/>
      <c r="D5" s="52"/>
      <c r="E5" s="52"/>
      <c r="F5" s="52"/>
      <c r="G5" s="53"/>
      <c r="H5" s="52"/>
      <c r="I5" s="52"/>
      <c r="J5" s="55"/>
    </row>
    <row r="6" customFormat="false" ht="15" hidden="false" customHeight="false" outlineLevel="0" collapsed="false">
      <c r="A6" s="50"/>
      <c r="B6" s="50" t="s">
        <v>69</v>
      </c>
      <c r="C6" s="51"/>
      <c r="D6" s="52"/>
      <c r="E6" s="52"/>
      <c r="F6" s="52"/>
      <c r="G6" s="53"/>
      <c r="H6" s="52"/>
      <c r="I6" s="52"/>
      <c r="J6" s="55"/>
    </row>
    <row r="7" customFormat="false" ht="15" hidden="false" customHeight="false" outlineLevel="0" collapsed="false">
      <c r="A7" s="50"/>
      <c r="B7" s="50" t="s">
        <v>70</v>
      </c>
      <c r="C7" s="51"/>
      <c r="D7" s="52"/>
      <c r="E7" s="52"/>
      <c r="F7" s="52"/>
      <c r="G7" s="53"/>
      <c r="H7" s="52"/>
      <c r="I7" s="52"/>
      <c r="J7" s="55"/>
    </row>
    <row r="8" customFormat="false" ht="15.75" hidden="false" customHeight="true" outlineLevel="0" collapsed="false">
      <c r="A8" s="56"/>
      <c r="B8" s="57"/>
      <c r="C8" s="58"/>
      <c r="D8" s="58"/>
      <c r="E8" s="58"/>
      <c r="F8" s="58"/>
      <c r="G8" s="58"/>
      <c r="H8" s="58"/>
      <c r="I8" s="58"/>
      <c r="J8" s="58"/>
    </row>
    <row r="9" customFormat="false" ht="15.75" hidden="false" customHeight="true" outlineLevel="0" collapsed="false">
      <c r="A9" s="59" t="s">
        <v>6</v>
      </c>
      <c r="B9" s="60" t="s">
        <v>7</v>
      </c>
      <c r="C9" s="60" t="s">
        <v>8</v>
      </c>
      <c r="D9" s="61" t="s">
        <v>9</v>
      </c>
      <c r="E9" s="62" t="s">
        <v>10</v>
      </c>
      <c r="F9" s="62"/>
      <c r="G9" s="62"/>
      <c r="H9" s="62"/>
      <c r="I9" s="61" t="s">
        <v>11</v>
      </c>
      <c r="J9" s="63" t="s">
        <v>12</v>
      </c>
    </row>
    <row r="10" customFormat="false" ht="25.5" hidden="false" customHeight="false" outlineLevel="0" collapsed="false">
      <c r="A10" s="59"/>
      <c r="B10" s="60"/>
      <c r="C10" s="60"/>
      <c r="D10" s="61"/>
      <c r="E10" s="64" t="s">
        <v>13</v>
      </c>
      <c r="F10" s="64" t="s">
        <v>14</v>
      </c>
      <c r="G10" s="65" t="s">
        <v>15</v>
      </c>
      <c r="H10" s="64" t="s">
        <v>16</v>
      </c>
      <c r="I10" s="61"/>
      <c r="J10" s="63"/>
    </row>
    <row r="11" customFormat="false" ht="15" hidden="false" customHeight="false" outlineLevel="0" collapsed="false">
      <c r="A11" s="66" t="n">
        <v>1</v>
      </c>
      <c r="B11" s="67" t="s">
        <v>71</v>
      </c>
      <c r="C11" s="68"/>
      <c r="D11" s="69"/>
      <c r="E11" s="70"/>
      <c r="F11" s="71"/>
      <c r="G11" s="71"/>
      <c r="H11" s="70"/>
      <c r="I11" s="72"/>
      <c r="J11" s="73"/>
    </row>
    <row r="12" customFormat="false" ht="15" hidden="false" customHeight="false" outlineLevel="0" collapsed="false">
      <c r="A12" s="66" t="n">
        <v>1.1</v>
      </c>
      <c r="B12" s="67" t="s">
        <v>72</v>
      </c>
      <c r="C12" s="68"/>
      <c r="D12" s="74" t="s">
        <v>19</v>
      </c>
      <c r="E12" s="70"/>
      <c r="F12" s="71"/>
      <c r="G12" s="71"/>
      <c r="H12" s="70"/>
      <c r="I12" s="75"/>
      <c r="J12" s="73"/>
    </row>
    <row r="13" customFormat="false" ht="15" hidden="false" customHeight="false" outlineLevel="0" collapsed="false">
      <c r="A13" s="66" t="n">
        <v>1.2</v>
      </c>
      <c r="B13" s="67" t="s">
        <v>73</v>
      </c>
      <c r="C13" s="68"/>
      <c r="D13" s="74" t="s">
        <v>22</v>
      </c>
      <c r="E13" s="70"/>
      <c r="F13" s="71"/>
      <c r="G13" s="71"/>
      <c r="H13" s="70"/>
      <c r="I13" s="75"/>
      <c r="J13" s="73"/>
    </row>
    <row r="14" customFormat="false" ht="38.25" hidden="false" customHeight="true" outlineLevel="0" collapsed="false">
      <c r="A14" s="66" t="n">
        <v>1.4</v>
      </c>
      <c r="B14" s="67" t="s">
        <v>74</v>
      </c>
      <c r="C14" s="68"/>
      <c r="D14" s="74" t="s">
        <v>22</v>
      </c>
      <c r="E14" s="70"/>
      <c r="F14" s="71"/>
      <c r="G14" s="71"/>
      <c r="H14" s="70"/>
      <c r="I14" s="75"/>
      <c r="J14" s="73"/>
    </row>
    <row r="15" customFormat="false" ht="15" hidden="false" customHeight="false" outlineLevel="0" collapsed="false">
      <c r="A15" s="66"/>
      <c r="B15" s="67"/>
      <c r="C15" s="68"/>
      <c r="D15" s="74" t="s">
        <v>22</v>
      </c>
      <c r="E15" s="70"/>
      <c r="F15" s="71"/>
      <c r="G15" s="71"/>
      <c r="H15" s="70"/>
      <c r="I15" s="72"/>
      <c r="J15" s="73"/>
    </row>
    <row r="16" customFormat="false" ht="15" hidden="false" customHeight="false" outlineLevel="0" collapsed="false">
      <c r="A16" s="66"/>
      <c r="B16" s="67"/>
      <c r="C16" s="68"/>
      <c r="D16" s="74" t="s">
        <v>22</v>
      </c>
      <c r="E16" s="70"/>
      <c r="F16" s="71"/>
      <c r="G16" s="71"/>
      <c r="H16" s="70"/>
      <c r="I16" s="72"/>
      <c r="J16" s="73"/>
    </row>
    <row r="17" customFormat="false" ht="15" hidden="false" customHeight="false" outlineLevel="0" collapsed="false">
      <c r="A17" s="66" t="n">
        <v>2</v>
      </c>
      <c r="B17" s="67" t="s">
        <v>75</v>
      </c>
      <c r="C17" s="68"/>
      <c r="D17" s="74"/>
      <c r="E17" s="70"/>
      <c r="F17" s="71"/>
      <c r="G17" s="71"/>
      <c r="H17" s="70"/>
      <c r="I17" s="72"/>
      <c r="J17" s="73"/>
    </row>
    <row r="18" customFormat="false" ht="25.5" hidden="false" customHeight="false" outlineLevel="0" collapsed="false">
      <c r="A18" s="66" t="n">
        <v>2.1</v>
      </c>
      <c r="B18" s="67" t="s">
        <v>76</v>
      </c>
      <c r="C18" s="68"/>
      <c r="D18" s="74" t="s">
        <v>22</v>
      </c>
      <c r="E18" s="70"/>
      <c r="F18" s="71"/>
      <c r="G18" s="71"/>
      <c r="H18" s="70"/>
      <c r="I18" s="75"/>
      <c r="J18" s="73"/>
    </row>
    <row r="19" customFormat="false" ht="15" hidden="false" customHeight="false" outlineLevel="0" collapsed="false">
      <c r="A19" s="66"/>
      <c r="B19" s="67"/>
      <c r="C19" s="68"/>
      <c r="D19" s="74"/>
      <c r="E19" s="70"/>
      <c r="F19" s="71"/>
      <c r="G19" s="71"/>
      <c r="H19" s="70"/>
      <c r="I19" s="72"/>
      <c r="J19" s="73"/>
    </row>
    <row r="20" customFormat="false" ht="15" hidden="false" customHeight="false" outlineLevel="0" collapsed="false">
      <c r="A20" s="66"/>
      <c r="B20" s="67"/>
      <c r="C20" s="68"/>
      <c r="D20" s="74"/>
      <c r="E20" s="70"/>
      <c r="F20" s="71"/>
      <c r="G20" s="71"/>
      <c r="H20" s="70"/>
      <c r="I20" s="72"/>
      <c r="J20" s="73"/>
    </row>
    <row r="21" customFormat="false" ht="25.5" hidden="false" customHeight="false" outlineLevel="0" collapsed="false">
      <c r="A21" s="66" t="n">
        <v>2.2</v>
      </c>
      <c r="B21" s="67" t="s">
        <v>77</v>
      </c>
      <c r="C21" s="68"/>
      <c r="D21" s="74" t="s">
        <v>19</v>
      </c>
      <c r="E21" s="70"/>
      <c r="F21" s="71"/>
      <c r="G21" s="71"/>
      <c r="H21" s="70"/>
      <c r="I21" s="75"/>
      <c r="J21" s="73"/>
    </row>
    <row r="22" customFormat="false" ht="15" hidden="true" customHeight="false" outlineLevel="0" collapsed="false">
      <c r="A22" s="66" t="n">
        <v>2.3</v>
      </c>
      <c r="B22" s="67" t="s">
        <v>78</v>
      </c>
      <c r="C22" s="68"/>
      <c r="D22" s="74" t="s">
        <v>19</v>
      </c>
      <c r="E22" s="70"/>
      <c r="F22" s="71"/>
      <c r="G22" s="71"/>
      <c r="H22" s="70"/>
      <c r="I22" s="72"/>
      <c r="J22" s="73"/>
    </row>
    <row r="23" customFormat="false" ht="15" hidden="false" customHeight="false" outlineLevel="0" collapsed="false">
      <c r="A23" s="66" t="n">
        <v>3</v>
      </c>
      <c r="B23" s="67" t="s">
        <v>79</v>
      </c>
      <c r="C23" s="68"/>
      <c r="D23" s="74"/>
      <c r="E23" s="70"/>
      <c r="F23" s="71"/>
      <c r="G23" s="71"/>
      <c r="H23" s="70"/>
      <c r="I23" s="76"/>
      <c r="J23" s="73"/>
    </row>
    <row r="24" customFormat="false" ht="30.75" hidden="false" customHeight="true" outlineLevel="0" collapsed="false">
      <c r="A24" s="66" t="n">
        <v>3.1</v>
      </c>
      <c r="B24" s="67" t="s">
        <v>80</v>
      </c>
      <c r="C24" s="68"/>
      <c r="D24" s="74" t="s">
        <v>22</v>
      </c>
      <c r="E24" s="70"/>
      <c r="F24" s="71"/>
      <c r="G24" s="71"/>
      <c r="H24" s="70"/>
      <c r="I24" s="75"/>
      <c r="J24" s="73"/>
    </row>
    <row r="25" customFormat="false" ht="25.5" hidden="false" customHeight="false" outlineLevel="0" collapsed="false">
      <c r="A25" s="66" t="n">
        <v>3.2</v>
      </c>
      <c r="B25" s="67" t="s">
        <v>81</v>
      </c>
      <c r="C25" s="68"/>
      <c r="D25" s="74" t="s">
        <v>19</v>
      </c>
      <c r="E25" s="70"/>
      <c r="F25" s="71"/>
      <c r="G25" s="71"/>
      <c r="H25" s="70"/>
      <c r="I25" s="75"/>
      <c r="J25" s="73"/>
    </row>
    <row r="26" customFormat="false" ht="25.5" hidden="false" customHeight="false" outlineLevel="0" collapsed="false">
      <c r="A26" s="66" t="n">
        <v>3.3</v>
      </c>
      <c r="B26" s="67" t="s">
        <v>82</v>
      </c>
      <c r="C26" s="68"/>
      <c r="D26" s="74" t="s">
        <v>22</v>
      </c>
      <c r="E26" s="70"/>
      <c r="F26" s="71"/>
      <c r="G26" s="71"/>
      <c r="H26" s="70"/>
      <c r="I26" s="75"/>
      <c r="J26" s="73"/>
    </row>
    <row r="27" customFormat="false" ht="15" hidden="false" customHeight="false" outlineLevel="0" collapsed="false">
      <c r="A27" s="66" t="n">
        <v>4</v>
      </c>
      <c r="B27" s="67" t="s">
        <v>83</v>
      </c>
      <c r="C27" s="68"/>
      <c r="D27" s="74"/>
      <c r="E27" s="70"/>
      <c r="F27" s="71"/>
      <c r="G27" s="71"/>
      <c r="H27" s="70"/>
      <c r="I27" s="72"/>
      <c r="J27" s="73"/>
    </row>
    <row r="28" customFormat="false" ht="25.5" hidden="false" customHeight="false" outlineLevel="0" collapsed="false">
      <c r="A28" s="66" t="n">
        <v>4.1</v>
      </c>
      <c r="B28" s="67" t="s">
        <v>84</v>
      </c>
      <c r="C28" s="68"/>
      <c r="D28" s="74" t="s">
        <v>19</v>
      </c>
      <c r="E28" s="70"/>
      <c r="F28" s="71"/>
      <c r="G28" s="71"/>
      <c r="H28" s="70"/>
      <c r="I28" s="75"/>
      <c r="J28" s="73"/>
    </row>
    <row r="29" customFormat="false" ht="25.5" hidden="true" customHeight="false" outlineLevel="0" collapsed="false">
      <c r="A29" s="66" t="n">
        <v>4.2</v>
      </c>
      <c r="B29" s="67" t="s">
        <v>85</v>
      </c>
      <c r="C29" s="68"/>
      <c r="D29" s="74" t="s">
        <v>19</v>
      </c>
      <c r="E29" s="70"/>
      <c r="F29" s="71"/>
      <c r="G29" s="71"/>
      <c r="H29" s="70"/>
      <c r="I29" s="76"/>
      <c r="J29" s="73"/>
    </row>
    <row r="30" customFormat="false" ht="15" hidden="false" customHeight="false" outlineLevel="0" collapsed="false">
      <c r="A30" s="66" t="n">
        <v>5</v>
      </c>
      <c r="B30" s="67" t="s">
        <v>86</v>
      </c>
      <c r="C30" s="68"/>
      <c r="D30" s="74"/>
      <c r="E30" s="70"/>
      <c r="F30" s="71"/>
      <c r="G30" s="71"/>
      <c r="H30" s="70"/>
      <c r="I30" s="72"/>
      <c r="J30" s="73"/>
    </row>
    <row r="31" customFormat="false" ht="35.25" hidden="false" customHeight="true" outlineLevel="0" collapsed="false">
      <c r="A31" s="66"/>
      <c r="B31" s="67" t="s">
        <v>87</v>
      </c>
      <c r="C31" s="68"/>
      <c r="D31" s="74" t="s">
        <v>57</v>
      </c>
      <c r="E31" s="70"/>
      <c r="F31" s="71"/>
      <c r="G31" s="71"/>
      <c r="H31" s="70"/>
      <c r="I31" s="75"/>
      <c r="J31" s="73"/>
    </row>
    <row r="32" customFormat="false" ht="15.75" hidden="false" customHeight="false" outlineLevel="0" collapsed="false">
      <c r="A32" s="77"/>
      <c r="B32" s="78"/>
      <c r="C32" s="68"/>
      <c r="D32" s="69"/>
      <c r="E32" s="70"/>
      <c r="F32" s="71"/>
      <c r="G32" s="71"/>
      <c r="H32" s="70"/>
      <c r="I32" s="72"/>
      <c r="J32" s="73"/>
    </row>
    <row r="33" customFormat="false" ht="15.75" hidden="false" customHeight="true" outlineLevel="0" collapsed="false">
      <c r="A33" s="79"/>
      <c r="B33" s="80" t="s">
        <v>58</v>
      </c>
      <c r="C33" s="80"/>
      <c r="D33" s="81"/>
      <c r="E33" s="82"/>
      <c r="F33" s="46" t="s">
        <v>59</v>
      </c>
      <c r="G33" s="46"/>
      <c r="H33" s="46"/>
      <c r="I33" s="46"/>
      <c r="J33" s="81"/>
    </row>
    <row r="34" customFormat="false" ht="15" hidden="false" customHeight="false" outlineLevel="0" collapsed="false">
      <c r="A34" s="83"/>
      <c r="B34" s="81" t="s">
        <v>60</v>
      </c>
      <c r="C34" s="81"/>
      <c r="D34" s="81"/>
      <c r="E34" s="82"/>
      <c r="F34" s="81" t="s">
        <v>61</v>
      </c>
      <c r="G34" s="84"/>
      <c r="H34" s="81"/>
      <c r="I34" s="85"/>
      <c r="J34" s="81"/>
    </row>
    <row r="35" customFormat="false" ht="15" hidden="false" customHeight="false" outlineLevel="0" collapsed="false">
      <c r="A35" s="83"/>
      <c r="B35" s="81" t="s">
        <v>62</v>
      </c>
      <c r="C35" s="81"/>
      <c r="D35" s="81"/>
      <c r="E35" s="82"/>
      <c r="F35" s="81" t="s">
        <v>63</v>
      </c>
      <c r="G35" s="84"/>
      <c r="H35" s="81" t="s">
        <v>64</v>
      </c>
      <c r="I35" s="85"/>
      <c r="J35" s="81"/>
    </row>
    <row r="36" customFormat="false" ht="15" hidden="false" customHeight="false" outlineLevel="0" collapsed="false">
      <c r="A36" s="83"/>
      <c r="B36" s="81" t="s">
        <v>65</v>
      </c>
      <c r="C36" s="81"/>
      <c r="D36" s="81"/>
      <c r="E36" s="82"/>
      <c r="F36" s="81" t="s">
        <v>66</v>
      </c>
      <c r="G36" s="84"/>
      <c r="H36" s="81" t="s">
        <v>64</v>
      </c>
      <c r="I36" s="85"/>
      <c r="J36" s="81"/>
    </row>
  </sheetData>
  <mergeCells count="13">
    <mergeCell ref="A1:J1"/>
    <mergeCell ref="A2:J2"/>
    <mergeCell ref="C8:E8"/>
    <mergeCell ref="G8:J8"/>
    <mergeCell ref="A9:A10"/>
    <mergeCell ref="B9:B10"/>
    <mergeCell ref="C9:C10"/>
    <mergeCell ref="D9:D10"/>
    <mergeCell ref="E9:H9"/>
    <mergeCell ref="I9:I10"/>
    <mergeCell ref="J9:J10"/>
    <mergeCell ref="B33:C33"/>
    <mergeCell ref="F33:I33"/>
  </mergeCells>
  <printOptions headings="false" gridLines="false" gridLinesSet="true" horizontalCentered="true" verticalCentered="false"/>
  <pageMargins left="0" right="0"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27" colorId="64" zoomScale="80" zoomScaleNormal="80" zoomScalePageLayoutView="100" workbookViewId="0">
      <selection pane="topLeft" activeCell="I53" activeCellId="0" sqref="I53"/>
    </sheetView>
  </sheetViews>
  <sheetFormatPr defaultColWidth="9.13671875" defaultRowHeight="15" zeroHeight="false" outlineLevelRow="0" outlineLevelCol="0"/>
  <cols>
    <col collapsed="false" customWidth="true" hidden="false" outlineLevel="0" max="1" min="1" style="86" width="6.56"/>
    <col collapsed="false" customWidth="true" hidden="false" outlineLevel="0" max="2" min="2" style="86" width="37.14"/>
    <col collapsed="false" customWidth="true" hidden="false" outlineLevel="0" max="3" min="3" style="86" width="35.7"/>
    <col collapsed="false" customWidth="true" hidden="false" outlineLevel="0" max="4" min="4" style="86" width="8.99"/>
    <col collapsed="false" customWidth="true" hidden="false" outlineLevel="0" max="5" min="5" style="86" width="7.85"/>
    <col collapsed="false" customWidth="true" hidden="false" outlineLevel="0" max="6" min="6" style="86" width="8.28"/>
    <col collapsed="false" customWidth="true" hidden="false" outlineLevel="0" max="7" min="7" style="86" width="9.41"/>
    <col collapsed="false" customWidth="true" hidden="false" outlineLevel="0" max="8" min="8" style="86" width="11.42"/>
    <col collapsed="false" customWidth="true" hidden="false" outlineLevel="0" max="9" min="9" style="86" width="14.28"/>
    <col collapsed="false" customWidth="true" hidden="false" outlineLevel="0" max="10" min="10" style="86" width="17.7"/>
    <col collapsed="false" customWidth="false" hidden="false" outlineLevel="0" max="257" min="11" style="86" width="9.14"/>
  </cols>
  <sheetData>
    <row r="1" customFormat="false" ht="23.25" hidden="false" customHeight="true" outlineLevel="0" collapsed="false">
      <c r="A1" s="6" t="s">
        <v>0</v>
      </c>
      <c r="B1" s="6"/>
      <c r="C1" s="6"/>
      <c r="D1" s="6"/>
      <c r="E1" s="6"/>
      <c r="F1" s="6"/>
      <c r="G1" s="6"/>
      <c r="H1" s="6"/>
      <c r="I1" s="6"/>
      <c r="J1" s="6"/>
    </row>
    <row r="2" customFormat="false" ht="18.75" hidden="false" customHeight="true" outlineLevel="0" collapsed="false">
      <c r="A2" s="8" t="s">
        <v>1</v>
      </c>
      <c r="B2" s="8"/>
      <c r="C2" s="8"/>
      <c r="D2" s="8"/>
      <c r="E2" s="8"/>
      <c r="F2" s="8"/>
      <c r="G2" s="8"/>
      <c r="H2" s="8"/>
      <c r="I2" s="8"/>
      <c r="J2" s="8"/>
    </row>
    <row r="3" customFormat="false" ht="15" hidden="false" customHeight="false" outlineLevel="0" collapsed="false">
      <c r="A3" s="9"/>
      <c r="B3" s="9"/>
      <c r="C3" s="9"/>
      <c r="D3" s="9"/>
      <c r="E3" s="9"/>
      <c r="F3" s="9"/>
      <c r="G3" s="10"/>
      <c r="H3" s="9"/>
      <c r="I3" s="11"/>
      <c r="J3" s="9"/>
    </row>
    <row r="4" customFormat="false" ht="15" hidden="false" customHeight="false" outlineLevel="0" collapsed="false">
      <c r="A4" s="50"/>
      <c r="B4" s="50" t="s">
        <v>67</v>
      </c>
      <c r="C4" s="51"/>
      <c r="D4" s="52"/>
      <c r="E4" s="52"/>
      <c r="F4" s="52"/>
      <c r="G4" s="53"/>
      <c r="H4" s="52"/>
      <c r="I4" s="52"/>
      <c r="J4" s="54"/>
    </row>
    <row r="5" customFormat="false" ht="15" hidden="false" customHeight="false" outlineLevel="0" collapsed="false">
      <c r="A5" s="50"/>
      <c r="B5" s="50" t="s">
        <v>68</v>
      </c>
      <c r="C5" s="51"/>
      <c r="D5" s="52"/>
      <c r="E5" s="52"/>
      <c r="F5" s="52"/>
      <c r="G5" s="53"/>
      <c r="H5" s="52"/>
      <c r="I5" s="52"/>
      <c r="J5" s="55"/>
    </row>
    <row r="6" customFormat="false" ht="15" hidden="false" customHeight="false" outlineLevel="0" collapsed="false">
      <c r="A6" s="50"/>
      <c r="B6" s="50" t="s">
        <v>69</v>
      </c>
      <c r="C6" s="51"/>
      <c r="D6" s="52"/>
      <c r="E6" s="52"/>
      <c r="F6" s="52"/>
      <c r="G6" s="53"/>
      <c r="H6" s="52"/>
      <c r="I6" s="52"/>
      <c r="J6" s="55"/>
    </row>
    <row r="7" customFormat="false" ht="15" hidden="false" customHeight="false" outlineLevel="0" collapsed="false">
      <c r="A7" s="50"/>
      <c r="B7" s="50" t="s">
        <v>88</v>
      </c>
      <c r="C7" s="51"/>
      <c r="D7" s="52"/>
      <c r="E7" s="52"/>
      <c r="F7" s="52"/>
      <c r="G7" s="53"/>
      <c r="H7" s="52"/>
      <c r="I7" s="52"/>
      <c r="J7" s="55"/>
    </row>
    <row r="8" customFormat="false" ht="15.75" hidden="false" customHeight="true" outlineLevel="0" collapsed="false">
      <c r="A8" s="87"/>
      <c r="B8" s="88"/>
      <c r="C8" s="89"/>
      <c r="D8" s="89"/>
      <c r="E8" s="89"/>
      <c r="F8" s="89"/>
      <c r="G8" s="89"/>
      <c r="H8" s="89"/>
      <c r="I8" s="89"/>
      <c r="J8" s="89"/>
    </row>
    <row r="9" customFormat="false" ht="15.75" hidden="false" customHeight="true" outlineLevel="0" collapsed="false">
      <c r="A9" s="90" t="s">
        <v>6</v>
      </c>
      <c r="B9" s="91" t="s">
        <v>7</v>
      </c>
      <c r="C9" s="91" t="s">
        <v>8</v>
      </c>
      <c r="D9" s="92" t="s">
        <v>9</v>
      </c>
      <c r="E9" s="93" t="s">
        <v>10</v>
      </c>
      <c r="F9" s="93"/>
      <c r="G9" s="93"/>
      <c r="H9" s="93"/>
      <c r="I9" s="92" t="s">
        <v>11</v>
      </c>
      <c r="J9" s="94" t="s">
        <v>12</v>
      </c>
    </row>
    <row r="10" customFormat="false" ht="25.5" hidden="false" customHeight="false" outlineLevel="0" collapsed="false">
      <c r="A10" s="90"/>
      <c r="B10" s="91"/>
      <c r="C10" s="91"/>
      <c r="D10" s="92"/>
      <c r="E10" s="95" t="s">
        <v>13</v>
      </c>
      <c r="F10" s="95" t="s">
        <v>14</v>
      </c>
      <c r="G10" s="96" t="s">
        <v>15</v>
      </c>
      <c r="H10" s="95" t="s">
        <v>16</v>
      </c>
      <c r="I10" s="92"/>
      <c r="J10" s="94"/>
    </row>
    <row r="11" customFormat="false" ht="15" hidden="false" customHeight="false" outlineLevel="0" collapsed="false">
      <c r="A11" s="97"/>
      <c r="B11" s="98" t="s">
        <v>89</v>
      </c>
      <c r="C11" s="68"/>
      <c r="D11" s="99"/>
      <c r="E11" s="70"/>
      <c r="F11" s="71"/>
      <c r="G11" s="71"/>
      <c r="H11" s="70"/>
      <c r="I11" s="72"/>
      <c r="J11" s="73"/>
    </row>
    <row r="12" customFormat="false" ht="15" hidden="false" customHeight="false" outlineLevel="0" collapsed="false">
      <c r="A12" s="97" t="n">
        <v>1</v>
      </c>
      <c r="B12" s="98" t="s">
        <v>90</v>
      </c>
      <c r="C12" s="68"/>
      <c r="D12" s="99"/>
      <c r="E12" s="70"/>
      <c r="F12" s="71"/>
      <c r="G12" s="71"/>
      <c r="H12" s="70"/>
      <c r="I12" s="76"/>
      <c r="J12" s="73"/>
    </row>
    <row r="13" customFormat="false" ht="30" hidden="false" customHeight="false" outlineLevel="0" collapsed="false">
      <c r="A13" s="97" t="n">
        <v>1.1</v>
      </c>
      <c r="B13" s="98" t="s">
        <v>91</v>
      </c>
      <c r="C13" s="68"/>
      <c r="D13" s="99"/>
      <c r="E13" s="70"/>
      <c r="F13" s="71"/>
      <c r="G13" s="71"/>
      <c r="H13" s="70"/>
      <c r="I13" s="76"/>
      <c r="J13" s="73"/>
    </row>
    <row r="14" customFormat="false" ht="30.75" hidden="false" customHeight="true" outlineLevel="0" collapsed="false">
      <c r="A14" s="97" t="s">
        <v>92</v>
      </c>
      <c r="B14" s="98" t="s">
        <v>93</v>
      </c>
      <c r="C14" s="68"/>
      <c r="D14" s="99" t="s">
        <v>22</v>
      </c>
      <c r="E14" s="70"/>
      <c r="F14" s="71" t="n">
        <v>2290</v>
      </c>
      <c r="G14" s="71" t="n">
        <v>0.3</v>
      </c>
      <c r="H14" s="70" t="n">
        <v>0.6</v>
      </c>
      <c r="I14" s="76" t="n">
        <f aca="false">F14*G14*H14</f>
        <v>412.2</v>
      </c>
      <c r="J14" s="73"/>
    </row>
    <row r="15" customFormat="false" ht="15" hidden="false" customHeight="false" outlineLevel="0" collapsed="false">
      <c r="A15" s="97" t="s">
        <v>94</v>
      </c>
      <c r="B15" s="98" t="s">
        <v>95</v>
      </c>
      <c r="C15" s="68"/>
      <c r="D15" s="99" t="s">
        <v>22</v>
      </c>
      <c r="E15" s="70"/>
      <c r="F15" s="71" t="n">
        <v>2290</v>
      </c>
      <c r="G15" s="71" t="n">
        <v>0.3</v>
      </c>
      <c r="H15" s="70" t="n">
        <v>0.6</v>
      </c>
      <c r="I15" s="76" t="n">
        <f aca="false">F15*G15*H15</f>
        <v>412.2</v>
      </c>
      <c r="J15" s="73"/>
    </row>
    <row r="16" customFormat="false" ht="45" hidden="false" customHeight="false" outlineLevel="0" collapsed="false">
      <c r="A16" s="97" t="s">
        <v>96</v>
      </c>
      <c r="B16" s="98" t="s">
        <v>97</v>
      </c>
      <c r="C16" s="68"/>
      <c r="D16" s="99" t="s">
        <v>98</v>
      </c>
      <c r="E16" s="70"/>
      <c r="F16" s="71" t="n">
        <v>2290</v>
      </c>
      <c r="G16" s="71"/>
      <c r="H16" s="70"/>
      <c r="I16" s="100" t="n">
        <f aca="false">F16</f>
        <v>2290</v>
      </c>
      <c r="J16" s="73"/>
    </row>
    <row r="17" customFormat="false" ht="15" hidden="false" customHeight="false" outlineLevel="0" collapsed="false">
      <c r="A17" s="97" t="s">
        <v>99</v>
      </c>
      <c r="B17" s="98" t="s">
        <v>100</v>
      </c>
      <c r="C17" s="68"/>
      <c r="D17" s="99"/>
      <c r="E17" s="70"/>
      <c r="F17" s="71"/>
      <c r="G17" s="71"/>
      <c r="H17" s="70"/>
      <c r="I17" s="72"/>
      <c r="J17" s="73"/>
    </row>
    <row r="18" customFormat="false" ht="15" hidden="false" customHeight="false" outlineLevel="0" collapsed="false">
      <c r="A18" s="97"/>
      <c r="B18" s="98" t="s">
        <v>101</v>
      </c>
      <c r="C18" s="68"/>
      <c r="D18" s="99" t="s">
        <v>102</v>
      </c>
      <c r="E18" s="70"/>
      <c r="F18" s="71" t="n">
        <v>8</v>
      </c>
      <c r="G18" s="71"/>
      <c r="H18" s="70"/>
      <c r="I18" s="100" t="n">
        <f aca="false">F18</f>
        <v>8</v>
      </c>
      <c r="J18" s="73"/>
    </row>
    <row r="19" customFormat="false" ht="15" hidden="false" customHeight="false" outlineLevel="0" collapsed="false">
      <c r="A19" s="97"/>
      <c r="B19" s="98" t="s">
        <v>103</v>
      </c>
      <c r="C19" s="68"/>
      <c r="D19" s="99" t="s">
        <v>102</v>
      </c>
      <c r="E19" s="70"/>
      <c r="F19" s="71" t="n">
        <v>5</v>
      </c>
      <c r="G19" s="71"/>
      <c r="H19" s="70"/>
      <c r="I19" s="100" t="n">
        <f aca="false">F19</f>
        <v>5</v>
      </c>
      <c r="J19" s="73"/>
    </row>
    <row r="20" customFormat="false" ht="30" hidden="false" customHeight="false" outlineLevel="0" collapsed="false">
      <c r="A20" s="97"/>
      <c r="B20" s="98" t="s">
        <v>104</v>
      </c>
      <c r="C20" s="68"/>
      <c r="D20" s="99" t="s">
        <v>102</v>
      </c>
      <c r="E20" s="70"/>
      <c r="F20" s="71" t="n">
        <v>11</v>
      </c>
      <c r="G20" s="71"/>
      <c r="H20" s="70"/>
      <c r="I20" s="100" t="n">
        <f aca="false">F20</f>
        <v>11</v>
      </c>
      <c r="J20" s="73"/>
    </row>
    <row r="21" customFormat="false" ht="15" hidden="false" customHeight="false" outlineLevel="0" collapsed="false">
      <c r="A21" s="97"/>
      <c r="B21" s="98" t="s">
        <v>105</v>
      </c>
      <c r="C21" s="68"/>
      <c r="D21" s="99" t="s">
        <v>102</v>
      </c>
      <c r="E21" s="70"/>
      <c r="F21" s="71" t="n">
        <v>2</v>
      </c>
      <c r="G21" s="71"/>
      <c r="H21" s="70"/>
      <c r="I21" s="100" t="n">
        <f aca="false">F21</f>
        <v>2</v>
      </c>
      <c r="J21" s="73"/>
    </row>
    <row r="22" customFormat="false" ht="15" hidden="false" customHeight="false" outlineLevel="0" collapsed="false">
      <c r="A22" s="97"/>
      <c r="B22" s="98" t="s">
        <v>106</v>
      </c>
      <c r="C22" s="68"/>
      <c r="D22" s="99" t="s">
        <v>102</v>
      </c>
      <c r="E22" s="70"/>
      <c r="F22" s="71" t="n">
        <v>10</v>
      </c>
      <c r="G22" s="71"/>
      <c r="H22" s="70"/>
      <c r="I22" s="100" t="n">
        <f aca="false">F22</f>
        <v>10</v>
      </c>
      <c r="J22" s="73"/>
    </row>
    <row r="23" customFormat="false" ht="15" hidden="false" customHeight="false" outlineLevel="0" collapsed="false">
      <c r="A23" s="97"/>
      <c r="B23" s="98" t="s">
        <v>107</v>
      </c>
      <c r="C23" s="68"/>
      <c r="D23" s="99" t="s">
        <v>102</v>
      </c>
      <c r="E23" s="70"/>
      <c r="F23" s="71" t="n">
        <v>6</v>
      </c>
      <c r="G23" s="71"/>
      <c r="H23" s="70"/>
      <c r="I23" s="100" t="n">
        <f aca="false">F23</f>
        <v>6</v>
      </c>
      <c r="J23" s="73"/>
    </row>
    <row r="24" customFormat="false" ht="15" hidden="false" customHeight="false" outlineLevel="0" collapsed="false">
      <c r="A24" s="97"/>
      <c r="B24" s="98" t="s">
        <v>108</v>
      </c>
      <c r="C24" s="68"/>
      <c r="D24" s="99" t="s">
        <v>102</v>
      </c>
      <c r="E24" s="70"/>
      <c r="F24" s="71" t="n">
        <v>3</v>
      </c>
      <c r="G24" s="71"/>
      <c r="H24" s="70"/>
      <c r="I24" s="100" t="n">
        <f aca="false">F24</f>
        <v>3</v>
      </c>
      <c r="J24" s="73"/>
    </row>
    <row r="25" customFormat="false" ht="15" hidden="false" customHeight="false" outlineLevel="0" collapsed="false">
      <c r="A25" s="97"/>
      <c r="B25" s="98" t="s">
        <v>109</v>
      </c>
      <c r="C25" s="68"/>
      <c r="D25" s="99" t="s">
        <v>102</v>
      </c>
      <c r="E25" s="70"/>
      <c r="F25" s="71" t="n">
        <v>2</v>
      </c>
      <c r="G25" s="71"/>
      <c r="H25" s="70"/>
      <c r="I25" s="100" t="n">
        <f aca="false">F25</f>
        <v>2</v>
      </c>
      <c r="J25" s="73"/>
    </row>
    <row r="26" customFormat="false" ht="30" hidden="false" customHeight="false" outlineLevel="0" collapsed="false">
      <c r="A26" s="97" t="n">
        <v>1.2</v>
      </c>
      <c r="B26" s="98" t="s">
        <v>110</v>
      </c>
      <c r="C26" s="68"/>
      <c r="D26" s="99"/>
      <c r="E26" s="70"/>
      <c r="F26" s="71"/>
      <c r="G26" s="71"/>
      <c r="H26" s="70"/>
      <c r="I26" s="72"/>
      <c r="J26" s="73"/>
    </row>
    <row r="27" customFormat="false" ht="30" hidden="false" customHeight="false" outlineLevel="0" collapsed="false">
      <c r="A27" s="97" t="s">
        <v>111</v>
      </c>
      <c r="B27" s="98" t="s">
        <v>112</v>
      </c>
      <c r="C27" s="68"/>
      <c r="D27" s="99" t="s">
        <v>22</v>
      </c>
      <c r="E27" s="70"/>
      <c r="F27" s="71" t="n">
        <f aca="false">51*6</f>
        <v>306</v>
      </c>
      <c r="G27" s="71" t="n">
        <v>0.6</v>
      </c>
      <c r="H27" s="70" t="n">
        <v>0.8</v>
      </c>
      <c r="I27" s="100" t="n">
        <f aca="false">F27*G27*H27</f>
        <v>146.88</v>
      </c>
      <c r="J27" s="73"/>
    </row>
    <row r="28" customFormat="false" ht="15" hidden="false" customHeight="false" outlineLevel="0" collapsed="false">
      <c r="A28" s="97" t="s">
        <v>113</v>
      </c>
      <c r="B28" s="98" t="s">
        <v>95</v>
      </c>
      <c r="C28" s="68"/>
      <c r="D28" s="99" t="s">
        <v>22</v>
      </c>
      <c r="E28" s="70"/>
      <c r="F28" s="71" t="n">
        <f aca="false">51*6</f>
        <v>306</v>
      </c>
      <c r="G28" s="71" t="n">
        <v>0.6</v>
      </c>
      <c r="H28" s="70" t="n">
        <v>0.8</v>
      </c>
      <c r="I28" s="100" t="n">
        <f aca="false">F28*G28*H28</f>
        <v>146.88</v>
      </c>
      <c r="J28" s="73"/>
    </row>
    <row r="29" customFormat="false" ht="30" hidden="false" customHeight="false" outlineLevel="0" collapsed="false">
      <c r="A29" s="97" t="s">
        <v>114</v>
      </c>
      <c r="B29" s="98" t="s">
        <v>115</v>
      </c>
      <c r="C29" s="68"/>
      <c r="D29" s="99" t="s">
        <v>102</v>
      </c>
      <c r="E29" s="70"/>
      <c r="F29" s="71" t="n">
        <v>51</v>
      </c>
      <c r="G29" s="71"/>
      <c r="H29" s="70"/>
      <c r="I29" s="100" t="n">
        <f aca="false">F29</f>
        <v>51</v>
      </c>
      <c r="J29" s="73"/>
    </row>
    <row r="30" customFormat="false" ht="15" hidden="false" customHeight="false" outlineLevel="0" collapsed="false">
      <c r="A30" s="97"/>
      <c r="B30" s="98" t="s">
        <v>116</v>
      </c>
      <c r="C30" s="68"/>
      <c r="D30" s="99"/>
      <c r="E30" s="70"/>
      <c r="F30" s="71"/>
      <c r="G30" s="71"/>
      <c r="H30" s="70"/>
      <c r="I30" s="72"/>
      <c r="J30" s="73"/>
    </row>
    <row r="31" customFormat="false" ht="15" hidden="false" customHeight="false" outlineLevel="0" collapsed="false">
      <c r="A31" s="97"/>
      <c r="B31" s="98" t="s">
        <v>117</v>
      </c>
      <c r="C31" s="68"/>
      <c r="D31" s="99" t="s">
        <v>102</v>
      </c>
      <c r="E31" s="70"/>
      <c r="F31" s="71" t="n">
        <v>1</v>
      </c>
      <c r="G31" s="71"/>
      <c r="H31" s="70"/>
      <c r="I31" s="100" t="n">
        <f aca="false">F31</f>
        <v>1</v>
      </c>
      <c r="J31" s="73"/>
    </row>
    <row r="32" customFormat="false" ht="15" hidden="false" customHeight="false" outlineLevel="0" collapsed="false">
      <c r="A32" s="97"/>
      <c r="B32" s="98" t="s">
        <v>118</v>
      </c>
      <c r="C32" s="68"/>
      <c r="D32" s="99" t="s">
        <v>102</v>
      </c>
      <c r="E32" s="70"/>
      <c r="F32" s="71" t="n">
        <v>2</v>
      </c>
      <c r="G32" s="71"/>
      <c r="H32" s="70"/>
      <c r="I32" s="100" t="n">
        <f aca="false">F32</f>
        <v>2</v>
      </c>
      <c r="J32" s="73"/>
    </row>
    <row r="33" customFormat="false" ht="15" hidden="false" customHeight="false" outlineLevel="0" collapsed="false">
      <c r="A33" s="97"/>
      <c r="B33" s="98" t="s">
        <v>119</v>
      </c>
      <c r="C33" s="68"/>
      <c r="D33" s="99" t="s">
        <v>102</v>
      </c>
      <c r="E33" s="70"/>
      <c r="F33" s="71" t="n">
        <v>4</v>
      </c>
      <c r="G33" s="71"/>
      <c r="H33" s="70"/>
      <c r="I33" s="100" t="n">
        <f aca="false">F33</f>
        <v>4</v>
      </c>
      <c r="J33" s="73"/>
    </row>
    <row r="34" customFormat="false" ht="15" hidden="false" customHeight="false" outlineLevel="0" collapsed="false">
      <c r="A34" s="97"/>
      <c r="B34" s="98" t="s">
        <v>120</v>
      </c>
      <c r="C34" s="68"/>
      <c r="D34" s="99" t="s">
        <v>102</v>
      </c>
      <c r="E34" s="70"/>
      <c r="F34" s="71" t="n">
        <v>3</v>
      </c>
      <c r="G34" s="71"/>
      <c r="H34" s="70"/>
      <c r="I34" s="100" t="n">
        <f aca="false">F34</f>
        <v>3</v>
      </c>
      <c r="J34" s="73"/>
    </row>
    <row r="35" customFormat="false" ht="15" hidden="false" customHeight="false" outlineLevel="0" collapsed="false">
      <c r="A35" s="97"/>
      <c r="B35" s="98" t="s">
        <v>121</v>
      </c>
      <c r="C35" s="68"/>
      <c r="D35" s="99" t="s">
        <v>102</v>
      </c>
      <c r="E35" s="70"/>
      <c r="F35" s="71" t="n">
        <v>4</v>
      </c>
      <c r="G35" s="71"/>
      <c r="H35" s="70"/>
      <c r="I35" s="100" t="n">
        <f aca="false">F35</f>
        <v>4</v>
      </c>
      <c r="J35" s="73"/>
    </row>
    <row r="36" customFormat="false" ht="15" hidden="false" customHeight="false" outlineLevel="0" collapsed="false">
      <c r="A36" s="97"/>
      <c r="B36" s="98" t="s">
        <v>122</v>
      </c>
      <c r="C36" s="68"/>
      <c r="D36" s="99" t="s">
        <v>102</v>
      </c>
      <c r="E36" s="70"/>
      <c r="F36" s="71" t="n">
        <v>30</v>
      </c>
      <c r="G36" s="71"/>
      <c r="H36" s="70"/>
      <c r="I36" s="100" t="n">
        <f aca="false">F36</f>
        <v>30</v>
      </c>
      <c r="J36" s="73"/>
    </row>
    <row r="37" customFormat="false" ht="15" hidden="false" customHeight="false" outlineLevel="0" collapsed="false">
      <c r="A37" s="97" t="n">
        <v>2</v>
      </c>
      <c r="B37" s="98" t="s">
        <v>123</v>
      </c>
      <c r="C37" s="68"/>
      <c r="D37" s="99"/>
      <c r="E37" s="70"/>
      <c r="F37" s="71"/>
      <c r="G37" s="71"/>
      <c r="H37" s="70"/>
      <c r="I37" s="76"/>
      <c r="J37" s="73"/>
    </row>
    <row r="38" customFormat="false" ht="90" hidden="false" customHeight="false" outlineLevel="0" collapsed="false">
      <c r="A38" s="97" t="n">
        <v>2.1</v>
      </c>
      <c r="B38" s="98" t="s">
        <v>124</v>
      </c>
      <c r="C38" s="68"/>
      <c r="D38" s="99" t="s">
        <v>42</v>
      </c>
      <c r="E38" s="70"/>
      <c r="F38" s="71" t="n">
        <v>35</v>
      </c>
      <c r="G38" s="71"/>
      <c r="H38" s="70"/>
      <c r="I38" s="100" t="n">
        <f aca="false">F38</f>
        <v>35</v>
      </c>
      <c r="J38" s="73"/>
    </row>
    <row r="39" customFormat="false" ht="15.75" hidden="false" customHeight="false" outlineLevel="0" collapsed="false">
      <c r="A39" s="77"/>
      <c r="B39" s="78"/>
      <c r="C39" s="68"/>
      <c r="D39" s="69"/>
      <c r="E39" s="70"/>
      <c r="F39" s="71"/>
      <c r="G39" s="71"/>
      <c r="H39" s="70"/>
      <c r="I39" s="72"/>
      <c r="J39" s="73"/>
    </row>
    <row r="40" customFormat="false" ht="15.75" hidden="false" customHeight="true" outlineLevel="0" collapsed="false">
      <c r="A40" s="79"/>
      <c r="B40" s="101" t="s">
        <v>58</v>
      </c>
      <c r="C40" s="101"/>
      <c r="D40" s="102"/>
      <c r="E40" s="103"/>
      <c r="F40" s="104" t="s">
        <v>59</v>
      </c>
      <c r="G40" s="104"/>
      <c r="H40" s="104"/>
      <c r="I40" s="104"/>
      <c r="J40" s="102"/>
    </row>
    <row r="41" customFormat="false" ht="15" hidden="false" customHeight="false" outlineLevel="0" collapsed="false">
      <c r="A41" s="83"/>
      <c r="B41" s="102" t="s">
        <v>60</v>
      </c>
      <c r="C41" s="102"/>
      <c r="D41" s="102"/>
      <c r="E41" s="103"/>
      <c r="F41" s="102" t="s">
        <v>61</v>
      </c>
      <c r="G41" s="105"/>
      <c r="H41" s="102"/>
      <c r="I41" s="79"/>
      <c r="J41" s="102"/>
    </row>
    <row r="42" customFormat="false" ht="15" hidden="false" customHeight="false" outlineLevel="0" collapsed="false">
      <c r="A42" s="83"/>
      <c r="B42" s="102" t="s">
        <v>62</v>
      </c>
      <c r="C42" s="102"/>
      <c r="D42" s="102"/>
      <c r="E42" s="103"/>
      <c r="F42" s="102" t="s">
        <v>63</v>
      </c>
      <c r="G42" s="105"/>
      <c r="H42" s="102" t="s">
        <v>64</v>
      </c>
      <c r="I42" s="79"/>
      <c r="J42" s="102"/>
    </row>
    <row r="43" customFormat="false" ht="15" hidden="false" customHeight="false" outlineLevel="0" collapsed="false">
      <c r="A43" s="83"/>
      <c r="B43" s="102" t="s">
        <v>65</v>
      </c>
      <c r="C43" s="102"/>
      <c r="D43" s="102"/>
      <c r="E43" s="103"/>
      <c r="F43" s="102" t="s">
        <v>66</v>
      </c>
      <c r="G43" s="105"/>
      <c r="H43" s="102" t="s">
        <v>64</v>
      </c>
      <c r="I43" s="79"/>
      <c r="J43" s="102"/>
    </row>
  </sheetData>
  <mergeCells count="13">
    <mergeCell ref="A1:J1"/>
    <mergeCell ref="A2:J2"/>
    <mergeCell ref="C8:E8"/>
    <mergeCell ref="G8:J8"/>
    <mergeCell ref="A9:A10"/>
    <mergeCell ref="B9:B10"/>
    <mergeCell ref="C9:C10"/>
    <mergeCell ref="D9:D10"/>
    <mergeCell ref="E9:H9"/>
    <mergeCell ref="I9:I10"/>
    <mergeCell ref="J9:J10"/>
    <mergeCell ref="B40:C40"/>
    <mergeCell ref="F40:I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0"/>
  <sheetViews>
    <sheetView showFormulas="false" showGridLines="true" showRowColHeaders="true" showZeros="true" rightToLeft="false" tabSelected="true" showOutlineSymbols="true" defaultGridColor="true" view="pageBreakPreview" topLeftCell="B1" colorId="64" zoomScale="96" zoomScaleNormal="75" zoomScalePageLayoutView="96" workbookViewId="0">
      <selection pane="topLeft" activeCell="M10" activeCellId="0" sqref="M10"/>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5.71"/>
    <col collapsed="false" customWidth="false" hidden="true" outlineLevel="0" max="3" min="3" style="0" width="8.96"/>
    <col collapsed="false" customWidth="true" hidden="false" outlineLevel="0" max="4" min="4" style="0" width="59.42"/>
    <col collapsed="false" customWidth="true" hidden="false" outlineLevel="0" max="5" min="5" style="3" width="5.13"/>
    <col collapsed="false" customWidth="true" hidden="false" outlineLevel="0" max="6" min="6" style="0" width="8.28"/>
    <col collapsed="false" customWidth="true" hidden="false" outlineLevel="0" max="7" min="7" style="0" width="16.28"/>
    <col collapsed="false" customWidth="true" hidden="false" outlineLevel="0" max="8" min="8" style="0" width="17.85"/>
    <col collapsed="false" customWidth="true" hidden="false" outlineLevel="0" max="11" min="11" style="0" width="10.71"/>
  </cols>
  <sheetData>
    <row r="1" customFormat="false" ht="18" hidden="false" customHeight="true" outlineLevel="0" collapsed="false">
      <c r="B1" s="106" t="s">
        <v>125</v>
      </c>
      <c r="C1" s="106"/>
      <c r="D1" s="107" t="s">
        <v>126</v>
      </c>
      <c r="E1" s="107"/>
      <c r="F1" s="107"/>
      <c r="G1" s="107"/>
      <c r="H1" s="107"/>
    </row>
    <row r="2" customFormat="false" ht="16.5" hidden="false" customHeight="true" outlineLevel="0" collapsed="false">
      <c r="B2" s="108"/>
      <c r="C2" s="106" t="s">
        <v>127</v>
      </c>
      <c r="D2" s="109" t="s">
        <v>128</v>
      </c>
      <c r="E2" s="109"/>
      <c r="F2" s="109"/>
      <c r="G2" s="109"/>
      <c r="H2" s="109"/>
    </row>
    <row r="3" customFormat="false" ht="27.75" hidden="false" customHeight="true" outlineLevel="0" collapsed="false">
      <c r="B3" s="108"/>
      <c r="C3" s="106"/>
      <c r="D3" s="110" t="s">
        <v>129</v>
      </c>
      <c r="E3" s="110"/>
      <c r="F3" s="110"/>
      <c r="G3" s="110"/>
      <c r="H3" s="110"/>
    </row>
    <row r="4" customFormat="false" ht="20.25" hidden="false" customHeight="true" outlineLevel="0" collapsed="false">
      <c r="B4" s="108"/>
      <c r="C4" s="106"/>
      <c r="D4" s="111" t="s">
        <v>130</v>
      </c>
      <c r="E4" s="111"/>
      <c r="F4" s="111"/>
      <c r="G4" s="111"/>
      <c r="H4" s="111"/>
    </row>
    <row r="5" customFormat="false" ht="15.75" hidden="false" customHeight="false" outlineLevel="0" collapsed="false">
      <c r="B5" s="112" t="s">
        <v>131</v>
      </c>
      <c r="C5" s="113"/>
      <c r="D5" s="113" t="s">
        <v>132</v>
      </c>
      <c r="E5" s="114" t="s">
        <v>9</v>
      </c>
      <c r="F5" s="114" t="s">
        <v>133</v>
      </c>
      <c r="G5" s="114" t="s">
        <v>134</v>
      </c>
      <c r="H5" s="115" t="s">
        <v>135</v>
      </c>
    </row>
    <row r="6" customFormat="false" ht="15.75" hidden="false" customHeight="false" outlineLevel="0" collapsed="false">
      <c r="B6" s="116" t="s">
        <v>136</v>
      </c>
      <c r="C6" s="117"/>
      <c r="D6" s="117" t="s">
        <v>137</v>
      </c>
      <c r="E6" s="116" t="s">
        <v>138</v>
      </c>
      <c r="F6" s="116" t="n">
        <v>1</v>
      </c>
      <c r="G6" s="118" t="n">
        <f aca="false">BOQ!G49</f>
        <v>3146700.8</v>
      </c>
      <c r="H6" s="119" t="n">
        <f aca="false">F6*G6</f>
        <v>3146700.8</v>
      </c>
    </row>
    <row r="7" customFormat="false" ht="15.75" hidden="false" customHeight="false" outlineLevel="0" collapsed="false">
      <c r="B7" s="116" t="s">
        <v>139</v>
      </c>
      <c r="C7" s="117"/>
      <c r="D7" s="117" t="s">
        <v>140</v>
      </c>
      <c r="E7" s="116" t="s">
        <v>141</v>
      </c>
      <c r="F7" s="116" t="n">
        <v>6</v>
      </c>
      <c r="G7" s="118" t="n">
        <f aca="false">BOQ!G176</f>
        <v>55136.25</v>
      </c>
      <c r="H7" s="119" t="n">
        <f aca="false">F7*G7</f>
        <v>330817.5</v>
      </c>
    </row>
    <row r="8" customFormat="false" ht="15.75" hidden="false" customHeight="false" outlineLevel="0" collapsed="false">
      <c r="B8" s="116" t="s">
        <v>142</v>
      </c>
      <c r="C8" s="117"/>
      <c r="D8" s="117" t="s">
        <v>143</v>
      </c>
      <c r="E8" s="116" t="s">
        <v>141</v>
      </c>
      <c r="F8" s="116" t="n">
        <v>6</v>
      </c>
      <c r="G8" s="118" t="n">
        <f aca="false">BOQ!G263</f>
        <v>5185.864</v>
      </c>
      <c r="H8" s="119" t="n">
        <f aca="false">F8*G8</f>
        <v>31115.184</v>
      </c>
    </row>
    <row r="9" customFormat="false" ht="16.5" hidden="false" customHeight="true" outlineLevel="0" collapsed="false">
      <c r="B9" s="116" t="s">
        <v>144</v>
      </c>
      <c r="C9" s="117"/>
      <c r="D9" s="120" t="s">
        <v>145</v>
      </c>
      <c r="E9" s="116" t="s">
        <v>141</v>
      </c>
      <c r="F9" s="116" t="n">
        <v>1</v>
      </c>
      <c r="G9" s="118" t="n">
        <f aca="false">BOQ!G328</f>
        <v>348639.1</v>
      </c>
      <c r="H9" s="119" t="n">
        <f aca="false">F9*G9</f>
        <v>348639.1</v>
      </c>
    </row>
    <row r="10" customFormat="false" ht="15.75" hidden="false" customHeight="false" outlineLevel="0" collapsed="false">
      <c r="B10" s="116" t="s">
        <v>146</v>
      </c>
      <c r="C10" s="117"/>
      <c r="D10" s="121" t="s">
        <v>147</v>
      </c>
      <c r="E10" s="116" t="s">
        <v>141</v>
      </c>
      <c r="F10" s="116" t="n">
        <v>1</v>
      </c>
      <c r="G10" s="118" t="n">
        <f aca="false">BOQ!G243</f>
        <v>6999.25</v>
      </c>
      <c r="H10" s="119" t="n">
        <f aca="false">F10*G10</f>
        <v>6999.25</v>
      </c>
    </row>
    <row r="11" customFormat="false" ht="15.75" hidden="false" customHeight="false" outlineLevel="0" collapsed="false">
      <c r="B11" s="122" t="s">
        <v>148</v>
      </c>
      <c r="C11" s="123"/>
      <c r="D11" s="124" t="s">
        <v>149</v>
      </c>
      <c r="E11" s="116" t="s">
        <v>141</v>
      </c>
      <c r="F11" s="116" t="n">
        <v>1</v>
      </c>
      <c r="G11" s="118" t="n">
        <f aca="false">BOQ!G131</f>
        <v>1372130</v>
      </c>
      <c r="H11" s="119" t="n">
        <f aca="false">F11*G11</f>
        <v>1372130</v>
      </c>
    </row>
    <row r="12" customFormat="false" ht="15.75" hidden="false" customHeight="false" outlineLevel="0" collapsed="false">
      <c r="B12" s="116" t="s">
        <v>150</v>
      </c>
      <c r="C12" s="117"/>
      <c r="D12" s="125" t="s">
        <v>151</v>
      </c>
      <c r="E12" s="116" t="s">
        <v>141</v>
      </c>
      <c r="F12" s="116" t="n">
        <v>1</v>
      </c>
      <c r="G12" s="118" t="n">
        <f aca="false">BOQ!G96</f>
        <v>158430</v>
      </c>
      <c r="H12" s="119" t="n">
        <f aca="false">F12*G12</f>
        <v>158430</v>
      </c>
    </row>
    <row r="13" customFormat="false" ht="15.75" hidden="false" customHeight="false" outlineLevel="0" collapsed="false">
      <c r="B13" s="126" t="s">
        <v>152</v>
      </c>
      <c r="C13" s="117"/>
      <c r="D13" s="117" t="s">
        <v>153</v>
      </c>
      <c r="E13" s="116" t="s">
        <v>141</v>
      </c>
      <c r="F13" s="116" t="n">
        <v>6</v>
      </c>
      <c r="G13" s="118" t="n">
        <f aca="false">BOQ!G207</f>
        <v>3002.2</v>
      </c>
      <c r="H13" s="119" t="n">
        <f aca="false">F13*G13</f>
        <v>18013.2</v>
      </c>
      <c r="K13" s="127"/>
    </row>
    <row r="14" customFormat="false" ht="15.75" hidden="false" customHeight="false" outlineLevel="0" collapsed="false">
      <c r="A14" s="128"/>
      <c r="B14" s="129" t="s">
        <v>154</v>
      </c>
      <c r="C14" s="117"/>
      <c r="D14" s="117" t="s">
        <v>155</v>
      </c>
      <c r="E14" s="116" t="s">
        <v>141</v>
      </c>
      <c r="F14" s="116" t="n">
        <v>10</v>
      </c>
      <c r="G14" s="118" t="n">
        <f aca="false">BOQ!G219</f>
        <v>2556.2</v>
      </c>
      <c r="H14" s="119" t="n">
        <f aca="false">F14*G14</f>
        <v>25562</v>
      </c>
      <c r="K14" s="127"/>
    </row>
    <row r="15" customFormat="false" ht="15.75" hidden="false" customHeight="false" outlineLevel="0" collapsed="false">
      <c r="B15" s="130" t="s">
        <v>156</v>
      </c>
      <c r="C15" s="117"/>
      <c r="D15" s="117" t="s">
        <v>157</v>
      </c>
      <c r="E15" s="116" t="s">
        <v>141</v>
      </c>
      <c r="F15" s="116" t="n">
        <v>1</v>
      </c>
      <c r="G15" s="118" t="n">
        <f aca="false">BOQ!G185</f>
        <v>75650</v>
      </c>
      <c r="H15" s="119" t="n">
        <f aca="false">F15*G15</f>
        <v>75650</v>
      </c>
    </row>
    <row r="16" customFormat="false" ht="15.75" hidden="false" customHeight="false" outlineLevel="0" collapsed="false">
      <c r="B16" s="122" t="s">
        <v>158</v>
      </c>
      <c r="C16" s="117"/>
      <c r="D16" s="117" t="s">
        <v>159</v>
      </c>
      <c r="E16" s="131" t="s">
        <v>141</v>
      </c>
      <c r="F16" s="116" t="n">
        <v>1</v>
      </c>
      <c r="G16" s="118" t="n">
        <f aca="false">BOQ!G356</f>
        <v>18059.1</v>
      </c>
      <c r="H16" s="119" t="n">
        <f aca="false">F16*G16</f>
        <v>18059.1</v>
      </c>
    </row>
    <row r="17" customFormat="false" ht="15.75" hidden="false" customHeight="false" outlineLevel="0" collapsed="false">
      <c r="B17" s="132"/>
      <c r="C17" s="117"/>
      <c r="D17" s="133" t="s">
        <v>160</v>
      </c>
      <c r="E17" s="133"/>
      <c r="F17" s="133"/>
      <c r="G17" s="133"/>
      <c r="H17" s="134" t="n">
        <f aca="false">SUM(H6:H16)</f>
        <v>5532116.134</v>
      </c>
    </row>
    <row r="18" customFormat="false" ht="15.75" hidden="false" customHeight="false" outlineLevel="0" collapsed="false">
      <c r="B18" s="117"/>
      <c r="C18" s="117"/>
      <c r="D18" s="133" t="s">
        <v>161</v>
      </c>
      <c r="E18" s="133"/>
      <c r="F18" s="133"/>
      <c r="G18" s="133"/>
      <c r="H18" s="134" t="n">
        <f aca="false">H17*0.15</f>
        <v>829817.4201</v>
      </c>
    </row>
    <row r="19" customFormat="false" ht="15.75" hidden="false" customHeight="false" outlineLevel="0" collapsed="false">
      <c r="B19" s="117"/>
      <c r="C19" s="117"/>
      <c r="D19" s="133" t="s">
        <v>162</v>
      </c>
      <c r="E19" s="133"/>
      <c r="F19" s="133"/>
      <c r="G19" s="133"/>
      <c r="H19" s="134" t="n">
        <f aca="false">H17+H18</f>
        <v>6361933.5541</v>
      </c>
    </row>
    <row r="20" customFormat="false" ht="15" hidden="false" customHeight="false" outlineLevel="0" collapsed="false">
      <c r="D20" s="135"/>
      <c r="F20" s="135"/>
      <c r="G20" s="135"/>
    </row>
  </sheetData>
  <mergeCells count="7">
    <mergeCell ref="D1:H1"/>
    <mergeCell ref="D2:H2"/>
    <mergeCell ref="D3:H3"/>
    <mergeCell ref="D4:H4"/>
    <mergeCell ref="D17:G17"/>
    <mergeCell ref="D18:G18"/>
    <mergeCell ref="D19:G19"/>
  </mergeCells>
  <printOptions headings="false" gridLines="false" gridLinesSet="true" horizontalCentered="false" verticalCentered="false"/>
  <pageMargins left="0.7" right="0.7" top="0.75" bottom="0.75" header="0.511811023622047" footer="0.511811023622047"/>
  <pageSetup paperSize="1" scale="10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356"/>
  <sheetViews>
    <sheetView showFormulas="false" showGridLines="true" showRowColHeaders="true" showZeros="true" rightToLeft="false" tabSelected="false" showOutlineSymbols="true" defaultGridColor="true" view="pageBreakPreview" topLeftCell="B10" colorId="64" zoomScale="90" zoomScaleNormal="100" zoomScalePageLayoutView="90" workbookViewId="0">
      <selection pane="topLeft" activeCell="J26" activeCellId="0" sqref="J26"/>
    </sheetView>
  </sheetViews>
  <sheetFormatPr defaultColWidth="8.96484375" defaultRowHeight="15" zeroHeight="false" outlineLevelRow="0" outlineLevelCol="0"/>
  <cols>
    <col collapsed="false" customWidth="true" hidden="true" outlineLevel="0" max="1" min="1" style="0" width="9.14"/>
    <col collapsed="false" customWidth="true" hidden="false" outlineLevel="0" max="2" min="2" style="0" width="9.28"/>
    <col collapsed="false" customWidth="true" hidden="false" outlineLevel="0" max="3" min="3" style="0" width="58.28"/>
    <col collapsed="false" customWidth="true" hidden="false" outlineLevel="0" max="4" min="4" style="3" width="7.14"/>
    <col collapsed="false" customWidth="true" hidden="false" outlineLevel="0" max="5" min="5" style="0" width="12.7"/>
    <col collapsed="false" customWidth="true" hidden="false" outlineLevel="0" max="6" min="6" style="0" width="15.56"/>
    <col collapsed="false" customWidth="true" hidden="false" outlineLevel="0" max="7" min="7" style="0" width="14.99"/>
    <col collapsed="false" customWidth="true" hidden="false" outlineLevel="0" max="8" min="8" style="0" width="13.41"/>
    <col collapsed="false" customWidth="true" hidden="false" outlineLevel="0" max="9" min="9" style="0" width="13.85"/>
    <col collapsed="false" customWidth="true" hidden="false" outlineLevel="0" max="11" min="11" style="0" width="11.13"/>
    <col collapsed="false" customWidth="true" hidden="false" outlineLevel="0" max="12" min="12" style="0" width="13.85"/>
  </cols>
  <sheetData>
    <row r="1" customFormat="false" ht="18" hidden="false" customHeight="true" outlineLevel="0" collapsed="false">
      <c r="A1" s="136"/>
      <c r="B1" s="44" t="s">
        <v>163</v>
      </c>
      <c r="C1" s="44"/>
      <c r="D1" s="44"/>
      <c r="E1" s="44"/>
      <c r="F1" s="44"/>
      <c r="G1" s="44"/>
      <c r="H1" s="137"/>
    </row>
    <row r="2" customFormat="false" ht="20.25" hidden="false" customHeight="true" outlineLevel="0" collapsed="false">
      <c r="A2" s="136"/>
      <c r="B2" s="44" t="s">
        <v>164</v>
      </c>
      <c r="C2" s="44"/>
      <c r="D2" s="44"/>
      <c r="E2" s="44"/>
      <c r="F2" s="44"/>
      <c r="G2" s="44"/>
    </row>
    <row r="3" customFormat="false" ht="20.25" hidden="false" customHeight="true" outlineLevel="0" collapsed="false">
      <c r="B3" s="138" t="s">
        <v>165</v>
      </c>
      <c r="C3" s="138"/>
      <c r="D3" s="138"/>
      <c r="E3" s="138"/>
      <c r="F3" s="138"/>
      <c r="G3" s="138"/>
      <c r="H3" s="139"/>
    </row>
    <row r="4" customFormat="false" ht="18" hidden="false" customHeight="true" outlineLevel="0" collapsed="false">
      <c r="B4" s="140" t="s">
        <v>131</v>
      </c>
      <c r="C4" s="140" t="s">
        <v>132</v>
      </c>
      <c r="D4" s="141" t="s">
        <v>9</v>
      </c>
      <c r="E4" s="140" t="s">
        <v>166</v>
      </c>
      <c r="F4" s="142" t="s">
        <v>167</v>
      </c>
      <c r="G4" s="142" t="s">
        <v>168</v>
      </c>
    </row>
    <row r="5" customFormat="false" ht="31.5" hidden="false" customHeight="true" outlineLevel="0" collapsed="false">
      <c r="B5" s="143" t="s">
        <v>136</v>
      </c>
      <c r="C5" s="144" t="s">
        <v>169</v>
      </c>
      <c r="D5" s="141"/>
      <c r="E5" s="140"/>
      <c r="F5" s="142"/>
      <c r="G5" s="142"/>
    </row>
    <row r="6" customFormat="false" ht="15.75" hidden="false" customHeight="false" outlineLevel="0" collapsed="false">
      <c r="B6" s="145" t="n">
        <v>1</v>
      </c>
      <c r="C6" s="145" t="s">
        <v>170</v>
      </c>
      <c r="D6" s="146"/>
      <c r="E6" s="147"/>
      <c r="F6" s="147"/>
      <c r="G6" s="148"/>
    </row>
    <row r="7" customFormat="false" ht="31.5" hidden="false" customHeight="true" outlineLevel="0" collapsed="false">
      <c r="B7" s="149" t="n">
        <v>1.1</v>
      </c>
      <c r="C7" s="150" t="s">
        <v>171</v>
      </c>
      <c r="D7" s="151" t="s">
        <v>172</v>
      </c>
      <c r="E7" s="152" t="n">
        <f aca="false">0.48*SUM(E11+E12+E13+E14)</f>
        <v>2526.24</v>
      </c>
      <c r="F7" s="152" t="n">
        <v>50</v>
      </c>
      <c r="G7" s="153" t="n">
        <f aca="false">E7*F7</f>
        <v>126312</v>
      </c>
    </row>
    <row r="8" customFormat="false" ht="31.5" hidden="false" customHeight="true" outlineLevel="0" collapsed="false">
      <c r="B8" s="149" t="n">
        <v>1.2</v>
      </c>
      <c r="C8" s="150" t="s">
        <v>173</v>
      </c>
      <c r="D8" s="151" t="s">
        <v>172</v>
      </c>
      <c r="E8" s="152" t="n">
        <f aca="false">0.6*0.8*600</f>
        <v>288</v>
      </c>
      <c r="F8" s="152" t="n">
        <v>150</v>
      </c>
      <c r="G8" s="153" t="n">
        <f aca="false">E8*F8</f>
        <v>43200</v>
      </c>
    </row>
    <row r="9" customFormat="false" ht="30" hidden="false" customHeight="true" outlineLevel="0" collapsed="false">
      <c r="B9" s="149" t="n">
        <v>1.3</v>
      </c>
      <c r="C9" s="150" t="s">
        <v>174</v>
      </c>
      <c r="D9" s="151" t="s">
        <v>175</v>
      </c>
      <c r="E9" s="152" t="n">
        <f aca="false">E7+E8</f>
        <v>2814.24</v>
      </c>
      <c r="F9" s="152" t="n">
        <v>70</v>
      </c>
      <c r="G9" s="153" t="n">
        <f aca="false">E9*F9</f>
        <v>196996.8</v>
      </c>
    </row>
    <row r="10" customFormat="false" ht="51" hidden="false" customHeight="false" outlineLevel="0" collapsed="false">
      <c r="B10" s="154" t="n">
        <v>2</v>
      </c>
      <c r="C10" s="154" t="s">
        <v>176</v>
      </c>
      <c r="D10" s="151"/>
      <c r="E10" s="150"/>
      <c r="F10" s="151"/>
      <c r="G10" s="148"/>
    </row>
    <row r="11" customFormat="false" ht="15" hidden="false" customHeight="false" outlineLevel="0" collapsed="false">
      <c r="B11" s="150" t="n">
        <v>2.1</v>
      </c>
      <c r="C11" s="150" t="s">
        <v>177</v>
      </c>
      <c r="D11" s="151" t="s">
        <v>39</v>
      </c>
      <c r="E11" s="151" t="n">
        <f aca="false">'Distribution '!R4</f>
        <v>627</v>
      </c>
      <c r="F11" s="155" t="n">
        <v>716</v>
      </c>
      <c r="G11" s="156" t="n">
        <f aca="false">E11*F11</f>
        <v>448932</v>
      </c>
    </row>
    <row r="12" customFormat="false" ht="15" hidden="false" customHeight="false" outlineLevel="0" collapsed="false">
      <c r="B12" s="150" t="n">
        <v>2.2</v>
      </c>
      <c r="C12" s="150" t="s">
        <v>178</v>
      </c>
      <c r="D12" s="151" t="s">
        <v>39</v>
      </c>
      <c r="E12" s="157" t="n">
        <f aca="false">'Distribution '!R5</f>
        <v>907.5</v>
      </c>
      <c r="F12" s="155" t="n">
        <v>580</v>
      </c>
      <c r="G12" s="156" t="n">
        <f aca="false">E12*F12</f>
        <v>526350</v>
      </c>
    </row>
    <row r="13" customFormat="false" ht="13.5" hidden="false" customHeight="true" outlineLevel="0" collapsed="false">
      <c r="B13" s="150" t="n">
        <v>2.3</v>
      </c>
      <c r="C13" s="150" t="s">
        <v>179</v>
      </c>
      <c r="D13" s="151" t="s">
        <v>39</v>
      </c>
      <c r="E13" s="157" t="n">
        <f aca="false">'Distribution '!R6+Pressur!D11</f>
        <v>1721</v>
      </c>
      <c r="F13" s="155" t="n">
        <v>520</v>
      </c>
      <c r="G13" s="156" t="n">
        <f aca="false">E13*F13</f>
        <v>894920</v>
      </c>
      <c r="L13" s="158"/>
    </row>
    <row r="14" customFormat="false" ht="13.5" hidden="false" customHeight="true" outlineLevel="0" collapsed="false">
      <c r="B14" s="150" t="n">
        <v>2.4</v>
      </c>
      <c r="C14" s="150" t="s">
        <v>180</v>
      </c>
      <c r="D14" s="151" t="s">
        <v>39</v>
      </c>
      <c r="E14" s="157" t="n">
        <f aca="false">'Distribution '!R7</f>
        <v>2007.5</v>
      </c>
      <c r="F14" s="155" t="n">
        <v>400</v>
      </c>
      <c r="G14" s="156" t="n">
        <f aca="false">E14*F14</f>
        <v>803000</v>
      </c>
      <c r="I14" s="127"/>
    </row>
    <row r="15" customFormat="false" ht="25.5" hidden="false" customHeight="false" outlineLevel="0" collapsed="false">
      <c r="B15" s="154" t="n">
        <v>3</v>
      </c>
      <c r="C15" s="154" t="s">
        <v>181</v>
      </c>
      <c r="D15" s="151"/>
      <c r="E15" s="150"/>
      <c r="F15" s="150"/>
      <c r="G15" s="148"/>
    </row>
    <row r="16" customFormat="false" ht="15" hidden="false" customHeight="true" outlineLevel="0" collapsed="false">
      <c r="B16" s="159" t="n">
        <v>3.1</v>
      </c>
      <c r="C16" s="154" t="s">
        <v>182</v>
      </c>
      <c r="D16" s="151"/>
      <c r="E16" s="150"/>
      <c r="F16" s="150"/>
      <c r="G16" s="148"/>
    </row>
    <row r="17" customFormat="false" ht="15" hidden="false" customHeight="false" outlineLevel="0" collapsed="false">
      <c r="B17" s="160" t="s">
        <v>183</v>
      </c>
      <c r="C17" s="150" t="s">
        <v>177</v>
      </c>
      <c r="D17" s="151" t="s">
        <v>42</v>
      </c>
      <c r="E17" s="151" t="n">
        <v>7</v>
      </c>
      <c r="F17" s="151" t="n">
        <v>400</v>
      </c>
      <c r="G17" s="148" t="n">
        <f aca="false">E17*F17</f>
        <v>2800</v>
      </c>
    </row>
    <row r="18" customFormat="false" ht="14.25" hidden="false" customHeight="true" outlineLevel="0" collapsed="false">
      <c r="B18" s="160" t="s">
        <v>184</v>
      </c>
      <c r="C18" s="150" t="s">
        <v>178</v>
      </c>
      <c r="D18" s="151" t="s">
        <v>42</v>
      </c>
      <c r="E18" s="151" t="n">
        <v>13</v>
      </c>
      <c r="F18" s="151" t="n">
        <v>300</v>
      </c>
      <c r="G18" s="148" t="n">
        <f aca="false">E18*F18</f>
        <v>3900</v>
      </c>
    </row>
    <row r="19" customFormat="false" ht="15" hidden="false" customHeight="false" outlineLevel="0" collapsed="false">
      <c r="B19" s="161" t="s">
        <v>184</v>
      </c>
      <c r="C19" s="150" t="s">
        <v>179</v>
      </c>
      <c r="D19" s="151" t="s">
        <v>42</v>
      </c>
      <c r="E19" s="151" t="n">
        <v>16</v>
      </c>
      <c r="F19" s="151" t="n">
        <v>250</v>
      </c>
      <c r="G19" s="148" t="n">
        <f aca="false">E19*F19</f>
        <v>4000</v>
      </c>
    </row>
    <row r="20" customFormat="false" ht="15" hidden="false" customHeight="false" outlineLevel="0" collapsed="false">
      <c r="B20" s="161" t="s">
        <v>185</v>
      </c>
      <c r="C20" s="150" t="s">
        <v>180</v>
      </c>
      <c r="D20" s="151" t="s">
        <v>42</v>
      </c>
      <c r="E20" s="151" t="n">
        <v>22</v>
      </c>
      <c r="F20" s="151" t="n">
        <v>200</v>
      </c>
      <c r="G20" s="148" t="n">
        <f aca="false">E20*F20</f>
        <v>4400</v>
      </c>
    </row>
    <row r="21" customFormat="false" ht="15" hidden="false" customHeight="false" outlineLevel="0" collapsed="false">
      <c r="B21" s="162" t="n">
        <v>3.2</v>
      </c>
      <c r="C21" s="154" t="s">
        <v>186</v>
      </c>
      <c r="D21" s="151"/>
      <c r="E21" s="151"/>
      <c r="F21" s="151"/>
      <c r="G21" s="148" t="n">
        <f aca="false">E21*F21</f>
        <v>0</v>
      </c>
    </row>
    <row r="22" customFormat="false" ht="15" hidden="false" customHeight="false" outlineLevel="0" collapsed="false">
      <c r="B22" s="160" t="s">
        <v>187</v>
      </c>
      <c r="C22" s="150" t="s">
        <v>177</v>
      </c>
      <c r="D22" s="151" t="s">
        <v>42</v>
      </c>
      <c r="E22" s="151" t="n">
        <f aca="false">E17*2</f>
        <v>14</v>
      </c>
      <c r="F22" s="151" t="n">
        <v>580</v>
      </c>
      <c r="G22" s="148" t="n">
        <f aca="false">E22*F22</f>
        <v>8120</v>
      </c>
    </row>
    <row r="23" customFormat="false" ht="15" hidden="false" customHeight="false" outlineLevel="0" collapsed="false">
      <c r="B23" s="160" t="s">
        <v>188</v>
      </c>
      <c r="C23" s="150" t="s">
        <v>178</v>
      </c>
      <c r="D23" s="151" t="s">
        <v>42</v>
      </c>
      <c r="E23" s="151" t="n">
        <f aca="false">E18*2</f>
        <v>26</v>
      </c>
      <c r="F23" s="151" t="n">
        <v>440</v>
      </c>
      <c r="G23" s="148" t="n">
        <f aca="false">E23*F23</f>
        <v>11440</v>
      </c>
    </row>
    <row r="24" customFormat="false" ht="13.5" hidden="false" customHeight="true" outlineLevel="0" collapsed="false">
      <c r="B24" s="160" t="s">
        <v>189</v>
      </c>
      <c r="C24" s="150" t="s">
        <v>179</v>
      </c>
      <c r="D24" s="151" t="s">
        <v>42</v>
      </c>
      <c r="E24" s="151" t="n">
        <f aca="false">E19*2</f>
        <v>32</v>
      </c>
      <c r="F24" s="151" t="n">
        <v>390</v>
      </c>
      <c r="G24" s="148" t="n">
        <f aca="false">E24*F24</f>
        <v>12480</v>
      </c>
    </row>
    <row r="25" customFormat="false" ht="13.5" hidden="false" customHeight="true" outlineLevel="0" collapsed="false">
      <c r="B25" s="160" t="s">
        <v>190</v>
      </c>
      <c r="C25" s="150" t="s">
        <v>180</v>
      </c>
      <c r="D25" s="151" t="s">
        <v>42</v>
      </c>
      <c r="E25" s="151" t="n">
        <f aca="false">E20*2</f>
        <v>44</v>
      </c>
      <c r="F25" s="151" t="n">
        <v>310</v>
      </c>
      <c r="G25" s="148" t="n">
        <f aca="false">E25*F25</f>
        <v>13640</v>
      </c>
    </row>
    <row r="26" customFormat="false" ht="14.25" hidden="false" customHeight="true" outlineLevel="0" collapsed="false">
      <c r="B26" s="163" t="n">
        <v>3.3</v>
      </c>
      <c r="C26" s="154" t="s">
        <v>191</v>
      </c>
      <c r="D26" s="151"/>
      <c r="E26" s="151"/>
      <c r="F26" s="151"/>
      <c r="G26" s="148"/>
    </row>
    <row r="27" customFormat="false" ht="15" hidden="false" customHeight="true" outlineLevel="0" collapsed="false">
      <c r="B27" s="161" t="s">
        <v>192</v>
      </c>
      <c r="C27" s="164" t="s">
        <v>193</v>
      </c>
      <c r="D27" s="151" t="s">
        <v>42</v>
      </c>
      <c r="E27" s="151" t="n">
        <v>1</v>
      </c>
      <c r="F27" s="151" t="n">
        <v>400</v>
      </c>
      <c r="G27" s="148" t="n">
        <f aca="false">E27*F27</f>
        <v>400</v>
      </c>
    </row>
    <row r="28" customFormat="false" ht="15" hidden="false" customHeight="false" outlineLevel="0" collapsed="false">
      <c r="B28" s="161" t="s">
        <v>194</v>
      </c>
      <c r="C28" s="164" t="s">
        <v>195</v>
      </c>
      <c r="D28" s="151" t="s">
        <v>42</v>
      </c>
      <c r="E28" s="151" t="n">
        <v>2</v>
      </c>
      <c r="F28" s="151" t="n">
        <v>320</v>
      </c>
      <c r="G28" s="148" t="n">
        <f aca="false">E28*F28</f>
        <v>640</v>
      </c>
    </row>
    <row r="29" customFormat="false" ht="15" hidden="false" customHeight="false" outlineLevel="0" collapsed="false">
      <c r="B29" s="161" t="s">
        <v>196</v>
      </c>
      <c r="C29" s="164" t="s">
        <v>197</v>
      </c>
      <c r="D29" s="151" t="s">
        <v>42</v>
      </c>
      <c r="E29" s="151" t="n">
        <v>1</v>
      </c>
      <c r="F29" s="151" t="n">
        <v>260</v>
      </c>
      <c r="G29" s="148" t="n">
        <f aca="false">E29*F29</f>
        <v>260</v>
      </c>
    </row>
    <row r="30" customFormat="false" ht="15" hidden="false" customHeight="false" outlineLevel="0" collapsed="false">
      <c r="B30" s="161" t="s">
        <v>198</v>
      </c>
      <c r="C30" s="164" t="s">
        <v>199</v>
      </c>
      <c r="D30" s="151" t="s">
        <v>42</v>
      </c>
      <c r="E30" s="151" t="n">
        <v>3</v>
      </c>
      <c r="F30" s="151" t="n">
        <v>250</v>
      </c>
      <c r="G30" s="148" t="n">
        <f aca="false">E30*F30</f>
        <v>750</v>
      </c>
    </row>
    <row r="31" customFormat="false" ht="14.25" hidden="false" customHeight="true" outlineLevel="0" collapsed="false">
      <c r="B31" s="161" t="s">
        <v>200</v>
      </c>
      <c r="C31" s="164" t="s">
        <v>201</v>
      </c>
      <c r="D31" s="151" t="s">
        <v>42</v>
      </c>
      <c r="E31" s="151" t="n">
        <v>1</v>
      </c>
      <c r="F31" s="151" t="n">
        <v>200</v>
      </c>
      <c r="G31" s="148" t="n">
        <f aca="false">E31*F31</f>
        <v>200</v>
      </c>
    </row>
    <row r="32" customFormat="false" ht="15.75" hidden="false" customHeight="true" outlineLevel="0" collapsed="false">
      <c r="B32" s="163" t="n">
        <v>3.4</v>
      </c>
      <c r="C32" s="154" t="s">
        <v>202</v>
      </c>
      <c r="D32" s="151"/>
      <c r="E32" s="151"/>
      <c r="F32" s="151"/>
      <c r="G32" s="148" t="n">
        <f aca="false">E32*F32</f>
        <v>0</v>
      </c>
    </row>
    <row r="33" customFormat="false" ht="15.75" hidden="false" customHeight="true" outlineLevel="0" collapsed="false">
      <c r="B33" s="163" t="s">
        <v>203</v>
      </c>
      <c r="C33" s="150" t="s">
        <v>204</v>
      </c>
      <c r="D33" s="151" t="s">
        <v>42</v>
      </c>
      <c r="E33" s="151" t="n">
        <v>2</v>
      </c>
      <c r="F33" s="151" t="n">
        <v>320</v>
      </c>
      <c r="G33" s="148" t="n">
        <f aca="false">E33*F33</f>
        <v>640</v>
      </c>
    </row>
    <row r="34" customFormat="false" ht="17.25" hidden="false" customHeight="true" outlineLevel="0" collapsed="false">
      <c r="B34" s="161" t="s">
        <v>205</v>
      </c>
      <c r="C34" s="150" t="s">
        <v>206</v>
      </c>
      <c r="D34" s="151" t="s">
        <v>42</v>
      </c>
      <c r="E34" s="151" t="n">
        <v>3</v>
      </c>
      <c r="F34" s="151" t="n">
        <v>300</v>
      </c>
      <c r="G34" s="148" t="n">
        <f aca="false">E34*F34</f>
        <v>900</v>
      </c>
    </row>
    <row r="35" customFormat="false" ht="17.25" hidden="false" customHeight="true" outlineLevel="0" collapsed="false">
      <c r="B35" s="161" t="s">
        <v>207</v>
      </c>
      <c r="C35" s="150" t="s">
        <v>179</v>
      </c>
      <c r="D35" s="151" t="s">
        <v>42</v>
      </c>
      <c r="E35" s="151" t="n">
        <v>2</v>
      </c>
      <c r="F35" s="151" t="n">
        <v>280</v>
      </c>
      <c r="G35" s="148" t="n">
        <f aca="false">E35*F35</f>
        <v>560</v>
      </c>
    </row>
    <row r="36" customFormat="false" ht="17.25" hidden="false" customHeight="true" outlineLevel="0" collapsed="false">
      <c r="B36" s="161" t="s">
        <v>208</v>
      </c>
      <c r="C36" s="150" t="s">
        <v>209</v>
      </c>
      <c r="D36" s="151" t="s">
        <v>42</v>
      </c>
      <c r="E36" s="151" t="n">
        <v>3</v>
      </c>
      <c r="F36" s="151" t="n">
        <v>200</v>
      </c>
      <c r="G36" s="148" t="n">
        <f aca="false">E36*F36</f>
        <v>600</v>
      </c>
    </row>
    <row r="37" customFormat="false" ht="15" hidden="false" customHeight="false" outlineLevel="0" collapsed="false">
      <c r="B37" s="162" t="n">
        <v>3.5</v>
      </c>
      <c r="C37" s="154" t="s">
        <v>210</v>
      </c>
      <c r="D37" s="151"/>
      <c r="E37" s="151"/>
      <c r="F37" s="151"/>
      <c r="G37" s="148" t="n">
        <f aca="false">E37*F37</f>
        <v>0</v>
      </c>
    </row>
    <row r="38" customFormat="false" ht="15" hidden="false" customHeight="false" outlineLevel="0" collapsed="false">
      <c r="B38" s="160" t="s">
        <v>211</v>
      </c>
      <c r="C38" s="150" t="s">
        <v>212</v>
      </c>
      <c r="D38" s="151" t="s">
        <v>42</v>
      </c>
      <c r="E38" s="151" t="n">
        <v>2</v>
      </c>
      <c r="F38" s="151" t="n">
        <v>5400</v>
      </c>
      <c r="G38" s="148" t="n">
        <f aca="false">E38*F38</f>
        <v>10800</v>
      </c>
    </row>
    <row r="39" customFormat="false" ht="15" hidden="false" customHeight="false" outlineLevel="0" collapsed="false">
      <c r="B39" s="160" t="s">
        <v>213</v>
      </c>
      <c r="C39" s="150" t="s">
        <v>178</v>
      </c>
      <c r="D39" s="151" t="s">
        <v>42</v>
      </c>
      <c r="E39" s="151" t="n">
        <v>3</v>
      </c>
      <c r="F39" s="151" t="n">
        <v>350</v>
      </c>
      <c r="G39" s="148" t="n">
        <f aca="false">E39*F39</f>
        <v>1050</v>
      </c>
    </row>
    <row r="40" customFormat="false" ht="15" hidden="false" customHeight="false" outlineLevel="0" collapsed="false">
      <c r="B40" s="160" t="s">
        <v>214</v>
      </c>
      <c r="C40" s="150" t="s">
        <v>179</v>
      </c>
      <c r="D40" s="151" t="s">
        <v>42</v>
      </c>
      <c r="E40" s="151" t="n">
        <v>1</v>
      </c>
      <c r="F40" s="151" t="n">
        <v>320</v>
      </c>
      <c r="G40" s="148" t="n">
        <f aca="false">E40*F40</f>
        <v>320</v>
      </c>
    </row>
    <row r="41" customFormat="false" ht="15" hidden="false" customHeight="false" outlineLevel="0" collapsed="false">
      <c r="B41" s="160" t="s">
        <v>215</v>
      </c>
      <c r="C41" s="150" t="s">
        <v>216</v>
      </c>
      <c r="D41" s="151" t="s">
        <v>42</v>
      </c>
      <c r="E41" s="151" t="n">
        <v>7</v>
      </c>
      <c r="F41" s="151" t="n">
        <v>300</v>
      </c>
      <c r="G41" s="148" t="n">
        <f aca="false">E41*F41</f>
        <v>2100</v>
      </c>
    </row>
    <row r="42" customFormat="false" ht="15" hidden="false" customHeight="false" outlineLevel="0" collapsed="false">
      <c r="B42" s="160" t="n">
        <v>3.6</v>
      </c>
      <c r="C42" s="154" t="s">
        <v>217</v>
      </c>
      <c r="D42" s="151"/>
      <c r="E42" s="151"/>
      <c r="F42" s="151"/>
      <c r="G42" s="148" t="n">
        <f aca="false">E42*F42</f>
        <v>0</v>
      </c>
    </row>
    <row r="43" customFormat="false" ht="15" hidden="false" customHeight="false" outlineLevel="0" collapsed="false">
      <c r="B43" s="160" t="s">
        <v>218</v>
      </c>
      <c r="C43" s="150" t="s">
        <v>177</v>
      </c>
      <c r="D43" s="151" t="s">
        <v>42</v>
      </c>
      <c r="E43" s="151" t="n">
        <v>2</v>
      </c>
      <c r="F43" s="151" t="n">
        <v>300</v>
      </c>
      <c r="G43" s="148" t="n">
        <f aca="false">E43*F43</f>
        <v>600</v>
      </c>
    </row>
    <row r="44" customFormat="false" ht="15" hidden="false" customHeight="false" outlineLevel="0" collapsed="false">
      <c r="B44" s="160" t="s">
        <v>219</v>
      </c>
      <c r="C44" s="150" t="s">
        <v>178</v>
      </c>
      <c r="D44" s="151" t="s">
        <v>42</v>
      </c>
      <c r="E44" s="151" t="n">
        <v>4</v>
      </c>
      <c r="F44" s="151" t="n">
        <v>280</v>
      </c>
      <c r="G44" s="148" t="n">
        <f aca="false">E44*F44</f>
        <v>1120</v>
      </c>
    </row>
    <row r="45" customFormat="false" ht="15" hidden="false" customHeight="false" outlineLevel="0" collapsed="false">
      <c r="B45" s="160" t="s">
        <v>220</v>
      </c>
      <c r="C45" s="150" t="s">
        <v>221</v>
      </c>
      <c r="D45" s="151" t="s">
        <v>42</v>
      </c>
      <c r="E45" s="151" t="n">
        <v>2</v>
      </c>
      <c r="F45" s="151" t="n">
        <v>260</v>
      </c>
      <c r="G45" s="148" t="n">
        <f aca="false">E45*F45</f>
        <v>520</v>
      </c>
    </row>
    <row r="46" customFormat="false" ht="15" hidden="false" customHeight="false" outlineLevel="0" collapsed="false">
      <c r="B46" s="160" t="s">
        <v>222</v>
      </c>
      <c r="C46" s="150" t="s">
        <v>223</v>
      </c>
      <c r="D46" s="151" t="s">
        <v>42</v>
      </c>
      <c r="E46" s="151" t="n">
        <v>4</v>
      </c>
      <c r="F46" s="151" t="n">
        <v>250</v>
      </c>
      <c r="G46" s="148" t="n">
        <f aca="false">E46*F46</f>
        <v>1000</v>
      </c>
    </row>
    <row r="47" customFormat="false" ht="15" hidden="false" customHeight="false" outlineLevel="0" collapsed="false">
      <c r="B47" s="154" t="n">
        <v>4</v>
      </c>
      <c r="C47" s="154" t="s">
        <v>224</v>
      </c>
      <c r="D47" s="151" t="s">
        <v>225</v>
      </c>
      <c r="E47" s="151" t="n">
        <v>50</v>
      </c>
      <c r="F47" s="151" t="n">
        <v>250</v>
      </c>
      <c r="G47" s="148" t="n">
        <f aca="false">E47*F47</f>
        <v>12500</v>
      </c>
    </row>
    <row r="48" customFormat="false" ht="15" hidden="false" customHeight="false" outlineLevel="0" collapsed="false">
      <c r="B48" s="154" t="n">
        <v>5</v>
      </c>
      <c r="C48" s="154" t="s">
        <v>226</v>
      </c>
      <c r="D48" s="151" t="s">
        <v>225</v>
      </c>
      <c r="E48" s="151" t="n">
        <v>45</v>
      </c>
      <c r="F48" s="151" t="n">
        <v>250</v>
      </c>
      <c r="G48" s="148" t="n">
        <f aca="false">E48*F48</f>
        <v>11250</v>
      </c>
    </row>
    <row r="49" customFormat="false" ht="15.75" hidden="false" customHeight="true" outlineLevel="0" collapsed="false">
      <c r="B49" s="165"/>
      <c r="C49" s="166" t="s">
        <v>227</v>
      </c>
      <c r="D49" s="166"/>
      <c r="E49" s="166"/>
      <c r="F49" s="166"/>
      <c r="G49" s="167" t="n">
        <f aca="false">SUM(G7:G48)</f>
        <v>3146700.8</v>
      </c>
    </row>
    <row r="50" customFormat="false" ht="15.75" hidden="false" customHeight="false" outlineLevel="0" collapsed="false">
      <c r="B50" s="168" t="str">
        <f aca="false">B1</f>
        <v> Project: - Boreta Woyo Kebele Water Supply and Sanitation Project</v>
      </c>
      <c r="C50" s="168"/>
      <c r="D50" s="168"/>
      <c r="E50" s="168"/>
      <c r="F50" s="168"/>
      <c r="G50" s="168"/>
    </row>
    <row r="51" customFormat="false" ht="15.75" hidden="false" customHeight="false" outlineLevel="0" collapsed="false">
      <c r="B51" s="168" t="str">
        <f aca="false">B2</f>
        <v> Location: - Sidama Zone, Bona zuriya Woreda</v>
      </c>
      <c r="C51" s="168"/>
      <c r="D51" s="168"/>
      <c r="E51" s="168"/>
      <c r="F51" s="168"/>
      <c r="G51" s="168"/>
    </row>
    <row r="52" customFormat="false" ht="15.75" hidden="false" customHeight="false" outlineLevel="0" collapsed="false">
      <c r="B52" s="168" t="s">
        <v>228</v>
      </c>
      <c r="C52" s="168"/>
      <c r="D52" s="168"/>
      <c r="E52" s="168"/>
      <c r="F52" s="168"/>
      <c r="G52" s="168"/>
    </row>
    <row r="53" customFormat="false" ht="15" hidden="false" customHeight="false" outlineLevel="0" collapsed="false">
      <c r="B53" s="169" t="s">
        <v>229</v>
      </c>
      <c r="C53" s="169" t="s">
        <v>132</v>
      </c>
      <c r="D53" s="169" t="s">
        <v>9</v>
      </c>
      <c r="E53" s="169" t="s">
        <v>133</v>
      </c>
      <c r="F53" s="170" t="s">
        <v>134</v>
      </c>
      <c r="G53" s="170" t="s">
        <v>168</v>
      </c>
    </row>
    <row r="54" customFormat="false" ht="15" hidden="false" customHeight="false" outlineLevel="0" collapsed="false">
      <c r="B54" s="171" t="s">
        <v>152</v>
      </c>
      <c r="C54" s="172" t="s">
        <v>151</v>
      </c>
      <c r="D54" s="173"/>
      <c r="E54" s="174"/>
      <c r="F54" s="174"/>
      <c r="G54" s="174"/>
    </row>
    <row r="55" customFormat="false" ht="15" hidden="false" customHeight="false" outlineLevel="0" collapsed="false">
      <c r="B55" s="175" t="n">
        <v>1</v>
      </c>
      <c r="C55" s="176" t="s">
        <v>230</v>
      </c>
      <c r="D55" s="173"/>
      <c r="E55" s="174"/>
      <c r="F55" s="174"/>
      <c r="G55" s="174"/>
    </row>
    <row r="56" customFormat="false" ht="26.25" hidden="false" customHeight="false" outlineLevel="0" collapsed="false">
      <c r="B56" s="177" t="n">
        <v>1.1</v>
      </c>
      <c r="C56" s="178" t="s">
        <v>231</v>
      </c>
      <c r="D56" s="173" t="s">
        <v>232</v>
      </c>
      <c r="E56" s="179" t="n">
        <v>54</v>
      </c>
      <c r="F56" s="180" t="n">
        <v>20</v>
      </c>
      <c r="G56" s="180" t="n">
        <f aca="false">E56*F56</f>
        <v>1080</v>
      </c>
    </row>
    <row r="57" customFormat="false" ht="26.25" hidden="false" customHeight="false" outlineLevel="0" collapsed="false">
      <c r="B57" s="177" t="n">
        <v>1.2</v>
      </c>
      <c r="C57" s="178" t="s">
        <v>233</v>
      </c>
      <c r="D57" s="173" t="s">
        <v>234</v>
      </c>
      <c r="E57" s="179" t="n">
        <v>26.8</v>
      </c>
      <c r="F57" s="181" t="n">
        <v>50</v>
      </c>
      <c r="G57" s="180" t="n">
        <f aca="false">E57*F57</f>
        <v>1340</v>
      </c>
    </row>
    <row r="58" customFormat="false" ht="26.25" hidden="false" customHeight="false" outlineLevel="0" collapsed="false">
      <c r="B58" s="177" t="n">
        <v>1.3</v>
      </c>
      <c r="C58" s="178" t="s">
        <v>235</v>
      </c>
      <c r="D58" s="173" t="s">
        <v>234</v>
      </c>
      <c r="E58" s="179" t="n">
        <v>5.5</v>
      </c>
      <c r="F58" s="181" t="n">
        <v>70</v>
      </c>
      <c r="G58" s="180" t="n">
        <f aca="false">E58*F58</f>
        <v>385</v>
      </c>
    </row>
    <row r="59" customFormat="false" ht="39" hidden="false" customHeight="false" outlineLevel="0" collapsed="false">
      <c r="B59" s="177" t="n">
        <v>1.4</v>
      </c>
      <c r="C59" s="178" t="s">
        <v>236</v>
      </c>
      <c r="D59" s="173" t="s">
        <v>234</v>
      </c>
      <c r="E59" s="179" t="n">
        <v>6.7</v>
      </c>
      <c r="F59" s="181" t="n">
        <v>200</v>
      </c>
      <c r="G59" s="180" t="n">
        <f aca="false">E59*F59</f>
        <v>1340</v>
      </c>
    </row>
    <row r="60" customFormat="false" ht="16.5" hidden="false" customHeight="false" outlineLevel="0" collapsed="false">
      <c r="B60" s="177" t="n">
        <v>1.5</v>
      </c>
      <c r="C60" s="178" t="s">
        <v>237</v>
      </c>
      <c r="D60" s="173" t="s">
        <v>234</v>
      </c>
      <c r="E60" s="179" t="n">
        <v>26.8</v>
      </c>
      <c r="F60" s="181" t="n">
        <v>20</v>
      </c>
      <c r="G60" s="180" t="n">
        <f aca="false">E60*F60</f>
        <v>536</v>
      </c>
    </row>
    <row r="61" customFormat="false" ht="26.25" hidden="false" customHeight="false" outlineLevel="0" collapsed="false">
      <c r="B61" s="177" t="n">
        <v>1.6</v>
      </c>
      <c r="C61" s="178" t="s">
        <v>238</v>
      </c>
      <c r="D61" s="173" t="s">
        <v>232</v>
      </c>
      <c r="E61" s="179" t="n">
        <v>26.99</v>
      </c>
      <c r="F61" s="181" t="n">
        <v>150</v>
      </c>
      <c r="G61" s="180" t="n">
        <f aca="false">E61*F61</f>
        <v>4048.5</v>
      </c>
    </row>
    <row r="62" customFormat="false" ht="15" hidden="false" customHeight="false" outlineLevel="0" collapsed="false">
      <c r="B62" s="175" t="n">
        <v>2</v>
      </c>
      <c r="C62" s="172" t="s">
        <v>239</v>
      </c>
      <c r="D62" s="173"/>
      <c r="E62" s="179"/>
      <c r="F62" s="181"/>
      <c r="G62" s="180" t="n">
        <f aca="false">E62*F62</f>
        <v>0</v>
      </c>
    </row>
    <row r="63" customFormat="false" ht="39" hidden="false" customHeight="false" outlineLevel="0" collapsed="false">
      <c r="B63" s="182" t="n">
        <v>2.1</v>
      </c>
      <c r="C63" s="183" t="s">
        <v>240</v>
      </c>
      <c r="D63" s="173" t="s">
        <v>234</v>
      </c>
      <c r="E63" s="179" t="n">
        <v>13.4</v>
      </c>
      <c r="F63" s="181" t="n">
        <v>1100</v>
      </c>
      <c r="G63" s="180" t="n">
        <f aca="false">E63*F63</f>
        <v>14740</v>
      </c>
    </row>
    <row r="64" customFormat="false" ht="39" hidden="false" customHeight="false" outlineLevel="0" collapsed="false">
      <c r="B64" s="177" t="n">
        <v>2.2</v>
      </c>
      <c r="C64" s="178" t="s">
        <v>241</v>
      </c>
      <c r="D64" s="173" t="s">
        <v>234</v>
      </c>
      <c r="E64" s="179" t="n">
        <v>4.5</v>
      </c>
      <c r="F64" s="181" t="n">
        <v>1100</v>
      </c>
      <c r="G64" s="180" t="n">
        <f aca="false">E64*F64</f>
        <v>4950</v>
      </c>
    </row>
    <row r="65" customFormat="false" ht="26.25" hidden="false" customHeight="false" outlineLevel="0" collapsed="false">
      <c r="B65" s="177" t="n">
        <v>2.3</v>
      </c>
      <c r="C65" s="178" t="s">
        <v>242</v>
      </c>
      <c r="D65" s="173" t="s">
        <v>232</v>
      </c>
      <c r="E65" s="179" t="n">
        <v>8.8</v>
      </c>
      <c r="F65" s="181" t="n">
        <v>120</v>
      </c>
      <c r="G65" s="180" t="n">
        <f aca="false">E65*F65</f>
        <v>1056</v>
      </c>
    </row>
    <row r="66" customFormat="false" ht="20.25" hidden="false" customHeight="true" outlineLevel="0" collapsed="false">
      <c r="B66" s="177" t="n">
        <v>2.4</v>
      </c>
      <c r="C66" s="178" t="s">
        <v>243</v>
      </c>
      <c r="D66" s="173" t="s">
        <v>232</v>
      </c>
      <c r="E66" s="179" t="n">
        <v>8.8</v>
      </c>
      <c r="F66" s="181" t="n">
        <v>150</v>
      </c>
      <c r="G66" s="180" t="n">
        <f aca="false">E66*F66</f>
        <v>1320</v>
      </c>
    </row>
    <row r="67" customFormat="false" ht="16.5" hidden="false" customHeight="false" outlineLevel="0" collapsed="false">
      <c r="B67" s="177" t="n">
        <v>2.5</v>
      </c>
      <c r="C67" s="178" t="s">
        <v>244</v>
      </c>
      <c r="D67" s="173" t="s">
        <v>232</v>
      </c>
      <c r="E67" s="179" t="n">
        <v>8.8</v>
      </c>
      <c r="F67" s="181" t="n">
        <v>120</v>
      </c>
      <c r="G67" s="180" t="n">
        <f aca="false">E67*F67</f>
        <v>1056</v>
      </c>
    </row>
    <row r="68" customFormat="false" ht="26.25" hidden="false" customHeight="false" outlineLevel="0" collapsed="false">
      <c r="B68" s="177" t="n">
        <v>2.6</v>
      </c>
      <c r="C68" s="178" t="s">
        <v>245</v>
      </c>
      <c r="D68" s="173" t="s">
        <v>246</v>
      </c>
      <c r="E68" s="179" t="n">
        <v>1</v>
      </c>
      <c r="F68" s="181" t="n">
        <v>300</v>
      </c>
      <c r="G68" s="180" t="n">
        <f aca="false">E68*F68</f>
        <v>300</v>
      </c>
    </row>
    <row r="69" customFormat="false" ht="26.25" hidden="false" customHeight="false" outlineLevel="0" collapsed="false">
      <c r="B69" s="184" t="n">
        <v>2.7</v>
      </c>
      <c r="C69" s="178" t="s">
        <v>247</v>
      </c>
      <c r="D69" s="173" t="s">
        <v>232</v>
      </c>
      <c r="E69" s="179" t="n">
        <v>15.5</v>
      </c>
      <c r="F69" s="181" t="n">
        <v>150</v>
      </c>
      <c r="G69" s="180" t="n">
        <f aca="false">E69*F69</f>
        <v>2325</v>
      </c>
    </row>
    <row r="70" customFormat="false" ht="15" hidden="false" customHeight="false" outlineLevel="0" collapsed="false">
      <c r="B70" s="175" t="n">
        <v>3</v>
      </c>
      <c r="C70" s="172" t="s">
        <v>248</v>
      </c>
      <c r="D70" s="173"/>
      <c r="E70" s="179"/>
      <c r="F70" s="181"/>
      <c r="G70" s="180" t="n">
        <f aca="false">E70*F70</f>
        <v>0</v>
      </c>
    </row>
    <row r="71" customFormat="false" ht="26.25" hidden="false" customHeight="false" outlineLevel="0" collapsed="false">
      <c r="B71" s="182" t="n">
        <v>3.1</v>
      </c>
      <c r="C71" s="185" t="s">
        <v>249</v>
      </c>
      <c r="D71" s="173" t="s">
        <v>234</v>
      </c>
      <c r="E71" s="179" t="n">
        <v>2.1</v>
      </c>
      <c r="F71" s="181" t="n">
        <v>2500</v>
      </c>
      <c r="G71" s="180" t="n">
        <f aca="false">E71*F71</f>
        <v>5250</v>
      </c>
    </row>
    <row r="72" customFormat="false" ht="51.75" hidden="false" customHeight="false" outlineLevel="0" collapsed="false">
      <c r="B72" s="177" t="n">
        <v>3.2</v>
      </c>
      <c r="C72" s="178" t="s">
        <v>250</v>
      </c>
      <c r="D72" s="173" t="s">
        <v>234</v>
      </c>
      <c r="E72" s="179" t="n">
        <v>0.98</v>
      </c>
      <c r="F72" s="181" t="n">
        <v>3500</v>
      </c>
      <c r="G72" s="180" t="n">
        <f aca="false">E72*F72</f>
        <v>3430</v>
      </c>
    </row>
    <row r="73" customFormat="false" ht="26.25" hidden="false" customHeight="false" outlineLevel="0" collapsed="false">
      <c r="B73" s="177" t="n">
        <v>3.3</v>
      </c>
      <c r="C73" s="178" t="s">
        <v>251</v>
      </c>
      <c r="D73" s="173" t="s">
        <v>234</v>
      </c>
      <c r="E73" s="179" t="n">
        <f aca="false">6*6*0.15</f>
        <v>5.4</v>
      </c>
      <c r="F73" s="181" t="n">
        <v>2500</v>
      </c>
      <c r="G73" s="180" t="n">
        <f aca="false">E73*F73</f>
        <v>13500</v>
      </c>
    </row>
    <row r="74" customFormat="false" ht="26.25" hidden="false" customHeight="false" outlineLevel="0" collapsed="false">
      <c r="B74" s="177" t="n">
        <v>3.4</v>
      </c>
      <c r="C74" s="178" t="s">
        <v>252</v>
      </c>
      <c r="D74" s="173" t="s">
        <v>234</v>
      </c>
      <c r="E74" s="179" t="n">
        <v>1.47</v>
      </c>
      <c r="F74" s="181" t="n">
        <v>2500</v>
      </c>
      <c r="G74" s="180" t="n">
        <f aca="false">E74*F74</f>
        <v>3675</v>
      </c>
    </row>
    <row r="75" customFormat="false" ht="16.5" hidden="false" customHeight="false" outlineLevel="0" collapsed="false">
      <c r="B75" s="177" t="n">
        <v>3.5</v>
      </c>
      <c r="C75" s="178" t="s">
        <v>253</v>
      </c>
      <c r="D75" s="173" t="s">
        <v>234</v>
      </c>
      <c r="E75" s="179" t="n">
        <v>1.6</v>
      </c>
      <c r="F75" s="181" t="n">
        <v>2500</v>
      </c>
      <c r="G75" s="180" t="n">
        <f aca="false">E75*F75</f>
        <v>4000</v>
      </c>
    </row>
    <row r="76" customFormat="false" ht="16.5" hidden="false" customHeight="false" outlineLevel="0" collapsed="false">
      <c r="B76" s="177" t="n">
        <v>3.6</v>
      </c>
      <c r="C76" s="178" t="s">
        <v>254</v>
      </c>
      <c r="D76" s="173" t="s">
        <v>234</v>
      </c>
      <c r="E76" s="179" t="n">
        <v>0.44</v>
      </c>
      <c r="F76" s="181" t="n">
        <v>2500</v>
      </c>
      <c r="G76" s="180" t="n">
        <f aca="false">E76*F76</f>
        <v>1100</v>
      </c>
    </row>
    <row r="77" customFormat="false" ht="15" hidden="false" customHeight="false" outlineLevel="0" collapsed="false">
      <c r="B77" s="177" t="n">
        <v>3.7</v>
      </c>
      <c r="C77" s="178" t="s">
        <v>255</v>
      </c>
      <c r="D77" s="173" t="s">
        <v>256</v>
      </c>
      <c r="E77" s="179" t="n">
        <v>288</v>
      </c>
      <c r="F77" s="181" t="n">
        <v>55</v>
      </c>
      <c r="G77" s="180" t="n">
        <f aca="false">E77*F77</f>
        <v>15840</v>
      </c>
    </row>
    <row r="78" customFormat="false" ht="39" hidden="false" customHeight="false" outlineLevel="0" collapsed="false">
      <c r="B78" s="177" t="n">
        <v>3.8</v>
      </c>
      <c r="C78" s="178" t="s">
        <v>257</v>
      </c>
      <c r="D78" s="173" t="s">
        <v>232</v>
      </c>
      <c r="E78" s="179" t="n">
        <v>40.4</v>
      </c>
      <c r="F78" s="181" t="n">
        <v>500</v>
      </c>
      <c r="G78" s="180" t="n">
        <f aca="false">E78*F78</f>
        <v>20200</v>
      </c>
    </row>
    <row r="79" customFormat="false" ht="15" hidden="false" customHeight="false" outlineLevel="0" collapsed="false">
      <c r="B79" s="171" t="n">
        <v>4</v>
      </c>
      <c r="C79" s="172" t="s">
        <v>258</v>
      </c>
      <c r="D79" s="173"/>
      <c r="E79" s="179"/>
      <c r="F79" s="181"/>
      <c r="G79" s="180" t="n">
        <f aca="false">E79*F79</f>
        <v>0</v>
      </c>
    </row>
    <row r="80" customFormat="false" ht="15" hidden="false" customHeight="false" outlineLevel="0" collapsed="false">
      <c r="B80" s="171" t="n">
        <v>4.1</v>
      </c>
      <c r="C80" s="172" t="s">
        <v>259</v>
      </c>
      <c r="D80" s="173"/>
      <c r="E80" s="179"/>
      <c r="F80" s="181"/>
      <c r="G80" s="180" t="n">
        <f aca="false">E80*F80</f>
        <v>0</v>
      </c>
    </row>
    <row r="81" customFormat="false" ht="16.5" hidden="false" customHeight="false" outlineLevel="0" collapsed="false">
      <c r="B81" s="186" t="s">
        <v>260</v>
      </c>
      <c r="C81" s="185" t="s">
        <v>261</v>
      </c>
      <c r="D81" s="173" t="s">
        <v>232</v>
      </c>
      <c r="E81" s="179" t="n">
        <v>46.55</v>
      </c>
      <c r="F81" s="181" t="n">
        <v>350</v>
      </c>
      <c r="G81" s="180" t="n">
        <f aca="false">E81*F81</f>
        <v>16292.5</v>
      </c>
    </row>
    <row r="82" customFormat="false" ht="16.5" hidden="false" customHeight="false" outlineLevel="0" collapsed="false">
      <c r="B82" s="186" t="s">
        <v>262</v>
      </c>
      <c r="C82" s="185" t="s">
        <v>263</v>
      </c>
      <c r="D82" s="173" t="s">
        <v>232</v>
      </c>
      <c r="E82" s="179" t="n">
        <v>6.7</v>
      </c>
      <c r="F82" s="181" t="n">
        <v>300</v>
      </c>
      <c r="G82" s="180" t="n">
        <f aca="false">E82*F82</f>
        <v>2010</v>
      </c>
    </row>
    <row r="83" customFormat="false" ht="16.5" hidden="false" customHeight="false" outlineLevel="0" collapsed="false">
      <c r="B83" s="186" t="s">
        <v>264</v>
      </c>
      <c r="C83" s="185" t="s">
        <v>265</v>
      </c>
      <c r="D83" s="173" t="s">
        <v>232</v>
      </c>
      <c r="E83" s="179" t="n">
        <v>122</v>
      </c>
      <c r="F83" s="181" t="n">
        <v>150</v>
      </c>
      <c r="G83" s="180" t="n">
        <f aca="false">E83*F83</f>
        <v>18300</v>
      </c>
    </row>
    <row r="84" customFormat="false" ht="15" hidden="false" customHeight="false" outlineLevel="0" collapsed="false">
      <c r="B84" s="171" t="n">
        <v>4.2</v>
      </c>
      <c r="C84" s="172" t="s">
        <v>266</v>
      </c>
      <c r="D84" s="173"/>
      <c r="E84" s="179"/>
      <c r="F84" s="181"/>
      <c r="G84" s="180" t="n">
        <f aca="false">E84*F84</f>
        <v>0</v>
      </c>
    </row>
    <row r="85" customFormat="false" ht="51.75" hidden="false" customHeight="false" outlineLevel="0" collapsed="false">
      <c r="B85" s="187" t="s">
        <v>267</v>
      </c>
      <c r="C85" s="178" t="s">
        <v>268</v>
      </c>
      <c r="D85" s="173" t="s">
        <v>232</v>
      </c>
      <c r="E85" s="179" t="n">
        <v>34.2</v>
      </c>
      <c r="F85" s="181" t="n">
        <v>80</v>
      </c>
      <c r="G85" s="180" t="n">
        <f aca="false">E85*F85</f>
        <v>2736</v>
      </c>
    </row>
    <row r="86" customFormat="false" ht="15" hidden="false" customHeight="false" outlineLevel="0" collapsed="false">
      <c r="B86" s="187" t="s">
        <v>269</v>
      </c>
      <c r="C86" s="178" t="s">
        <v>270</v>
      </c>
      <c r="D86" s="173" t="s">
        <v>39</v>
      </c>
      <c r="E86" s="179" t="n">
        <v>24</v>
      </c>
      <c r="F86" s="188" t="n">
        <v>30</v>
      </c>
      <c r="G86" s="180" t="n">
        <f aca="false">E86*F86</f>
        <v>720</v>
      </c>
    </row>
    <row r="87" customFormat="false" ht="15" hidden="false" customHeight="false" outlineLevel="0" collapsed="false">
      <c r="B87" s="175" t="n">
        <v>5</v>
      </c>
      <c r="C87" s="172" t="s">
        <v>271</v>
      </c>
      <c r="D87" s="173"/>
      <c r="E87" s="179"/>
      <c r="F87" s="188"/>
      <c r="G87" s="180" t="n">
        <f aca="false">E87*F87</f>
        <v>0</v>
      </c>
    </row>
    <row r="88" customFormat="false" ht="26.25" hidden="false" customHeight="false" outlineLevel="0" collapsed="false">
      <c r="B88" s="177" t="n">
        <v>5.1</v>
      </c>
      <c r="C88" s="185" t="s">
        <v>272</v>
      </c>
      <c r="D88" s="173" t="s">
        <v>273</v>
      </c>
      <c r="E88" s="179" t="n">
        <v>1</v>
      </c>
      <c r="F88" s="188" t="n">
        <v>1500</v>
      </c>
      <c r="G88" s="180" t="n">
        <f aca="false">E88*F88</f>
        <v>1500</v>
      </c>
    </row>
    <row r="89" customFormat="false" ht="15" hidden="false" customHeight="false" outlineLevel="0" collapsed="false">
      <c r="B89" s="177" t="n">
        <v>5.2</v>
      </c>
      <c r="C89" s="178" t="s">
        <v>274</v>
      </c>
      <c r="D89" s="173" t="s">
        <v>273</v>
      </c>
      <c r="E89" s="179" t="n">
        <v>1</v>
      </c>
      <c r="F89" s="188" t="n">
        <v>1200</v>
      </c>
      <c r="G89" s="180" t="n">
        <f aca="false">E89*F89</f>
        <v>1200</v>
      </c>
    </row>
    <row r="90" customFormat="false" ht="15" hidden="false" customHeight="false" outlineLevel="0" collapsed="false">
      <c r="B90" s="177" t="n">
        <v>5.3</v>
      </c>
      <c r="C90" s="178" t="s">
        <v>275</v>
      </c>
      <c r="D90" s="173" t="s">
        <v>273</v>
      </c>
      <c r="E90" s="179" t="n">
        <v>2</v>
      </c>
      <c r="F90" s="188" t="n">
        <v>750</v>
      </c>
      <c r="G90" s="180" t="n">
        <f aca="false">E90*F90</f>
        <v>1500</v>
      </c>
      <c r="L90" s="158"/>
    </row>
    <row r="91" customFormat="false" ht="15" hidden="false" customHeight="false" outlineLevel="0" collapsed="false">
      <c r="B91" s="177" t="n">
        <v>5.4</v>
      </c>
      <c r="C91" s="178" t="s">
        <v>276</v>
      </c>
      <c r="D91" s="173" t="s">
        <v>273</v>
      </c>
      <c r="E91" s="179" t="n">
        <v>1</v>
      </c>
      <c r="F91" s="188" t="n">
        <v>700</v>
      </c>
      <c r="G91" s="180" t="n">
        <f aca="false">E91*F91</f>
        <v>700</v>
      </c>
    </row>
    <row r="92" customFormat="false" ht="26.25" hidden="false" customHeight="false" outlineLevel="0" collapsed="false">
      <c r="B92" s="177" t="n">
        <v>5.5</v>
      </c>
      <c r="C92" s="178" t="s">
        <v>277</v>
      </c>
      <c r="D92" s="173" t="s">
        <v>232</v>
      </c>
      <c r="E92" s="179" t="n">
        <v>10</v>
      </c>
      <c r="F92" s="189" t="n">
        <v>100</v>
      </c>
      <c r="G92" s="180" t="n">
        <f aca="false">E92*F92</f>
        <v>1000</v>
      </c>
    </row>
    <row r="93" customFormat="false" ht="15" hidden="false" customHeight="false" outlineLevel="0" collapsed="false">
      <c r="B93" s="175" t="n">
        <v>6</v>
      </c>
      <c r="C93" s="172" t="s">
        <v>278</v>
      </c>
      <c r="D93" s="190"/>
      <c r="E93" s="191"/>
      <c r="F93" s="192"/>
      <c r="G93" s="180" t="n">
        <f aca="false">E93*F93</f>
        <v>0</v>
      </c>
    </row>
    <row r="94" customFormat="false" ht="66.75" hidden="false" customHeight="true" outlineLevel="0" collapsed="false">
      <c r="B94" s="182" t="n">
        <v>6.1</v>
      </c>
      <c r="C94" s="185" t="s">
        <v>279</v>
      </c>
      <c r="D94" s="173" t="s">
        <v>232</v>
      </c>
      <c r="E94" s="191" t="n">
        <v>100</v>
      </c>
      <c r="F94" s="192" t="n">
        <v>100</v>
      </c>
      <c r="G94" s="180" t="n">
        <f aca="false">E94*F94</f>
        <v>10000</v>
      </c>
    </row>
    <row r="95" customFormat="false" ht="26.25" hidden="false" customHeight="false" outlineLevel="0" collapsed="false">
      <c r="B95" s="182" t="n">
        <v>6.2</v>
      </c>
      <c r="C95" s="185" t="s">
        <v>280</v>
      </c>
      <c r="D95" s="190" t="s">
        <v>246</v>
      </c>
      <c r="E95" s="191" t="n">
        <v>1</v>
      </c>
      <c r="F95" s="192" t="n">
        <v>1000</v>
      </c>
      <c r="G95" s="180" t="n">
        <f aca="false">E95*F95</f>
        <v>1000</v>
      </c>
    </row>
    <row r="96" customFormat="false" ht="15" hidden="false" customHeight="false" outlineLevel="0" collapsed="false">
      <c r="B96" s="182"/>
      <c r="C96" s="193" t="s">
        <v>281</v>
      </c>
      <c r="D96" s="190"/>
      <c r="E96" s="194"/>
      <c r="F96" s="195"/>
      <c r="G96" s="196" t="n">
        <f aca="false">SUM(G56:G95)</f>
        <v>158430</v>
      </c>
    </row>
    <row r="97" customFormat="false" ht="15.75" hidden="false" customHeight="false" outlineLevel="0" collapsed="false">
      <c r="B97" s="168" t="str">
        <f aca="false">B1</f>
        <v> Project: - Boreta Woyo Kebele Water Supply and Sanitation Project</v>
      </c>
      <c r="C97" s="168"/>
      <c r="D97" s="168"/>
      <c r="E97" s="168"/>
      <c r="F97" s="168"/>
      <c r="G97" s="168"/>
    </row>
    <row r="98" customFormat="false" ht="15.75" hidden="false" customHeight="false" outlineLevel="0" collapsed="false">
      <c r="B98" s="168" t="str">
        <f aca="false">B2</f>
        <v> Location: - Sidama Zone, Bona zuriya Woreda</v>
      </c>
      <c r="C98" s="168"/>
      <c r="D98" s="168"/>
      <c r="E98" s="168"/>
      <c r="F98" s="168"/>
      <c r="G98" s="168"/>
    </row>
    <row r="99" customFormat="false" ht="15.75" hidden="false" customHeight="false" outlineLevel="0" collapsed="false">
      <c r="B99" s="197" t="s">
        <v>282</v>
      </c>
      <c r="C99" s="197"/>
      <c r="D99" s="197"/>
      <c r="E99" s="197"/>
      <c r="F99" s="197"/>
      <c r="G99" s="198"/>
    </row>
    <row r="100" customFormat="false" ht="15.75" hidden="false" customHeight="false" outlineLevel="0" collapsed="false">
      <c r="B100" s="199" t="s">
        <v>131</v>
      </c>
      <c r="C100" s="199" t="s">
        <v>132</v>
      </c>
      <c r="D100" s="199" t="s">
        <v>9</v>
      </c>
      <c r="E100" s="199" t="s">
        <v>166</v>
      </c>
      <c r="F100" s="199" t="s">
        <v>283</v>
      </c>
      <c r="G100" s="199" t="s">
        <v>284</v>
      </c>
    </row>
    <row r="101" customFormat="false" ht="31.5" hidden="false" customHeight="false" outlineLevel="0" collapsed="false">
      <c r="B101" s="200" t="s">
        <v>150</v>
      </c>
      <c r="C101" s="201" t="s">
        <v>285</v>
      </c>
      <c r="D101" s="116"/>
      <c r="E101" s="117"/>
      <c r="F101" s="121"/>
      <c r="G101" s="117"/>
    </row>
    <row r="102" customFormat="false" ht="15.75" hidden="false" customHeight="false" outlineLevel="0" collapsed="false">
      <c r="B102" s="199" t="n">
        <v>1</v>
      </c>
      <c r="C102" s="202" t="s">
        <v>286</v>
      </c>
      <c r="D102" s="116"/>
      <c r="E102" s="117"/>
      <c r="F102" s="117"/>
      <c r="G102" s="117"/>
    </row>
    <row r="103" customFormat="false" ht="34.5" hidden="false" customHeight="false" outlineLevel="0" collapsed="false">
      <c r="B103" s="199" t="n">
        <v>1.1</v>
      </c>
      <c r="C103" s="203" t="s">
        <v>287</v>
      </c>
      <c r="D103" s="116"/>
      <c r="E103" s="117"/>
      <c r="F103" s="117"/>
      <c r="G103" s="117"/>
    </row>
    <row r="104" customFormat="false" ht="34.5" hidden="false" customHeight="false" outlineLevel="0" collapsed="false">
      <c r="B104" s="204" t="n">
        <v>1.2</v>
      </c>
      <c r="C104" s="203" t="s">
        <v>288</v>
      </c>
      <c r="D104" s="205" t="s">
        <v>42</v>
      </c>
      <c r="E104" s="205" t="n">
        <v>1</v>
      </c>
      <c r="F104" s="206" t="n">
        <v>500000</v>
      </c>
      <c r="G104" s="207" t="n">
        <f aca="false">E104*F104</f>
        <v>500000</v>
      </c>
    </row>
    <row r="105" customFormat="false" ht="17.25" hidden="false" customHeight="false" outlineLevel="0" collapsed="false">
      <c r="B105" s="204"/>
      <c r="C105" s="208" t="s">
        <v>289</v>
      </c>
      <c r="D105" s="205"/>
      <c r="E105" s="205"/>
      <c r="F105" s="206"/>
      <c r="G105" s="207"/>
    </row>
    <row r="106" customFormat="false" ht="17.25" hidden="false" customHeight="false" outlineLevel="0" collapsed="false">
      <c r="B106" s="204"/>
      <c r="C106" s="208" t="s">
        <v>290</v>
      </c>
      <c r="D106" s="205"/>
      <c r="E106" s="205"/>
      <c r="F106" s="206"/>
      <c r="G106" s="207"/>
    </row>
    <row r="107" customFormat="false" ht="17.25" hidden="false" customHeight="false" outlineLevel="0" collapsed="false">
      <c r="B107" s="204"/>
      <c r="C107" s="208" t="s">
        <v>291</v>
      </c>
      <c r="D107" s="205"/>
      <c r="E107" s="205"/>
      <c r="F107" s="206"/>
      <c r="G107" s="207"/>
    </row>
    <row r="108" customFormat="false" ht="17.25" hidden="false" customHeight="false" outlineLevel="0" collapsed="false">
      <c r="B108" s="204"/>
      <c r="C108" s="208" t="s">
        <v>292</v>
      </c>
      <c r="D108" s="205"/>
      <c r="E108" s="205"/>
      <c r="F108" s="206"/>
      <c r="G108" s="207"/>
    </row>
    <row r="109" customFormat="false" ht="15.75" hidden="false" customHeight="false" outlineLevel="0" collapsed="false">
      <c r="B109" s="202"/>
      <c r="C109" s="209" t="s">
        <v>293</v>
      </c>
      <c r="D109" s="122"/>
      <c r="E109" s="117"/>
      <c r="F109" s="117"/>
      <c r="G109" s="117"/>
    </row>
    <row r="110" customFormat="false" ht="15.75" hidden="false" customHeight="false" outlineLevel="0" collapsed="false">
      <c r="B110" s="202"/>
      <c r="C110" s="117" t="s">
        <v>294</v>
      </c>
      <c r="D110" s="210"/>
      <c r="E110" s="117"/>
      <c r="F110" s="117"/>
      <c r="G110" s="211"/>
    </row>
    <row r="111" customFormat="false" ht="15.75" hidden="false" customHeight="false" outlineLevel="0" collapsed="false">
      <c r="B111" s="202"/>
      <c r="C111" s="117" t="s">
        <v>295</v>
      </c>
      <c r="D111" s="210"/>
      <c r="E111" s="117"/>
      <c r="F111" s="117"/>
      <c r="G111" s="211"/>
    </row>
    <row r="112" customFormat="false" ht="18.75" hidden="false" customHeight="false" outlineLevel="0" collapsed="false">
      <c r="B112" s="202"/>
      <c r="C112" s="117" t="s">
        <v>296</v>
      </c>
      <c r="D112" s="210"/>
      <c r="E112" s="117"/>
      <c r="F112" s="117"/>
      <c r="G112" s="211"/>
    </row>
    <row r="113" customFormat="false" ht="17.25" hidden="false" customHeight="false" outlineLevel="0" collapsed="false">
      <c r="B113" s="202"/>
      <c r="C113" s="212" t="s">
        <v>297</v>
      </c>
      <c r="D113" s="213" t="s">
        <v>39</v>
      </c>
      <c r="E113" s="214" t="n">
        <v>160</v>
      </c>
      <c r="F113" s="214" t="n">
        <v>350</v>
      </c>
      <c r="G113" s="215" t="n">
        <f aca="false">E113*F113</f>
        <v>56000</v>
      </c>
    </row>
    <row r="114" customFormat="false" ht="18.75" hidden="false" customHeight="false" outlineLevel="0" collapsed="false">
      <c r="B114" s="202"/>
      <c r="C114" s="117" t="s">
        <v>298</v>
      </c>
      <c r="D114" s="210"/>
      <c r="E114" s="211"/>
      <c r="F114" s="211"/>
      <c r="G114" s="211"/>
    </row>
    <row r="115" customFormat="false" ht="15.75" hidden="false" customHeight="false" outlineLevel="0" collapsed="false">
      <c r="B115" s="202" t="n">
        <v>2</v>
      </c>
      <c r="C115" s="202" t="s">
        <v>299</v>
      </c>
      <c r="D115" s="216"/>
      <c r="E115" s="211"/>
      <c r="F115" s="211"/>
      <c r="G115" s="211"/>
      <c r="I115" s="127" t="n">
        <f aca="false">F114+F116</f>
        <v>800000</v>
      </c>
    </row>
    <row r="116" customFormat="false" ht="93" hidden="false" customHeight="true" outlineLevel="0" collapsed="false">
      <c r="B116" s="202" t="n">
        <v>2.1</v>
      </c>
      <c r="C116" s="217" t="s">
        <v>300</v>
      </c>
      <c r="D116" s="218" t="s">
        <v>42</v>
      </c>
      <c r="E116" s="205" t="n">
        <v>1</v>
      </c>
      <c r="F116" s="207" t="n">
        <v>800000</v>
      </c>
      <c r="G116" s="207" t="n">
        <f aca="false">E116*F116</f>
        <v>800000</v>
      </c>
    </row>
    <row r="117" customFormat="false" ht="15.75" hidden="false" customHeight="false" outlineLevel="0" collapsed="false">
      <c r="B117" s="202" t="n">
        <v>3.2</v>
      </c>
      <c r="C117" s="202" t="s">
        <v>301</v>
      </c>
      <c r="D117" s="116"/>
      <c r="E117" s="211"/>
      <c r="F117" s="211"/>
      <c r="G117" s="211"/>
    </row>
    <row r="118" customFormat="false" ht="15.75" hidden="false" customHeight="false" outlineLevel="0" collapsed="false">
      <c r="B118" s="200" t="s">
        <v>187</v>
      </c>
      <c r="C118" s="202" t="s">
        <v>302</v>
      </c>
      <c r="D118" s="116"/>
      <c r="E118" s="211"/>
      <c r="F118" s="211"/>
      <c r="G118" s="211"/>
    </row>
    <row r="119" customFormat="false" ht="15.75" hidden="false" customHeight="false" outlineLevel="0" collapsed="false">
      <c r="B119" s="132"/>
      <c r="C119" s="117" t="s">
        <v>303</v>
      </c>
      <c r="D119" s="116" t="s">
        <v>273</v>
      </c>
      <c r="E119" s="211" t="n">
        <v>2</v>
      </c>
      <c r="F119" s="211" t="n">
        <v>400</v>
      </c>
      <c r="G119" s="211" t="n">
        <f aca="false">E119*F119</f>
        <v>800</v>
      </c>
    </row>
    <row r="120" customFormat="false" ht="15.75" hidden="false" customHeight="false" outlineLevel="0" collapsed="false">
      <c r="B120" s="200" t="s">
        <v>188</v>
      </c>
      <c r="C120" s="202" t="s">
        <v>304</v>
      </c>
      <c r="D120" s="116"/>
      <c r="E120" s="211"/>
      <c r="F120" s="219"/>
      <c r="G120" s="211"/>
    </row>
    <row r="121" customFormat="false" ht="15.75" hidden="false" customHeight="false" outlineLevel="0" collapsed="false">
      <c r="B121" s="132"/>
      <c r="C121" s="117" t="s">
        <v>303</v>
      </c>
      <c r="D121" s="116" t="s">
        <v>273</v>
      </c>
      <c r="E121" s="211" t="n">
        <v>1</v>
      </c>
      <c r="F121" s="211" t="n">
        <v>350</v>
      </c>
      <c r="G121" s="211" t="n">
        <f aca="false">E121*F121</f>
        <v>350</v>
      </c>
    </row>
    <row r="122" customFormat="false" ht="15.75" hidden="false" customHeight="false" outlineLevel="0" collapsed="false">
      <c r="B122" s="200" t="s">
        <v>189</v>
      </c>
      <c r="C122" s="202" t="s">
        <v>305</v>
      </c>
      <c r="D122" s="116"/>
      <c r="E122" s="211"/>
      <c r="F122" s="211"/>
      <c r="G122" s="211"/>
    </row>
    <row r="123" customFormat="false" ht="15.75" hidden="false" customHeight="false" outlineLevel="0" collapsed="false">
      <c r="B123" s="132"/>
      <c r="C123" s="117" t="s">
        <v>303</v>
      </c>
      <c r="D123" s="116" t="s">
        <v>273</v>
      </c>
      <c r="E123" s="211" t="n">
        <v>2</v>
      </c>
      <c r="F123" s="211" t="n">
        <v>5000</v>
      </c>
      <c r="G123" s="211" t="n">
        <f aca="false">E123*F123</f>
        <v>10000</v>
      </c>
    </row>
    <row r="124" customFormat="false" ht="15.75" hidden="false" customHeight="false" outlineLevel="0" collapsed="false">
      <c r="B124" s="200" t="s">
        <v>190</v>
      </c>
      <c r="C124" s="220" t="s">
        <v>306</v>
      </c>
      <c r="D124" s="221"/>
      <c r="E124" s="219"/>
      <c r="F124" s="211"/>
      <c r="G124" s="211"/>
    </row>
    <row r="125" customFormat="false" ht="15.75" hidden="false" customHeight="false" outlineLevel="0" collapsed="false">
      <c r="B125" s="132"/>
      <c r="C125" s="222" t="s">
        <v>303</v>
      </c>
      <c r="D125" s="221" t="s">
        <v>273</v>
      </c>
      <c r="E125" s="223" t="n">
        <v>2</v>
      </c>
      <c r="F125" s="219" t="n">
        <v>780</v>
      </c>
      <c r="G125" s="211" t="n">
        <f aca="false">E125*F125</f>
        <v>1560</v>
      </c>
    </row>
    <row r="126" customFormat="false" ht="15.75" hidden="false" customHeight="false" outlineLevel="0" collapsed="false">
      <c r="B126" s="200" t="s">
        <v>307</v>
      </c>
      <c r="C126" s="220" t="s">
        <v>308</v>
      </c>
      <c r="D126" s="221"/>
      <c r="E126" s="223"/>
      <c r="F126" s="219"/>
      <c r="G126" s="211"/>
    </row>
    <row r="127" customFormat="false" ht="15.75" hidden="false" customHeight="false" outlineLevel="0" collapsed="false">
      <c r="B127" s="132"/>
      <c r="C127" s="222" t="s">
        <v>303</v>
      </c>
      <c r="D127" s="221" t="s">
        <v>273</v>
      </c>
      <c r="E127" s="223" t="n">
        <v>2</v>
      </c>
      <c r="F127" s="219" t="n">
        <v>600</v>
      </c>
      <c r="G127" s="211" t="n">
        <f aca="false">E127*F127</f>
        <v>1200</v>
      </c>
    </row>
    <row r="128" customFormat="false" ht="15.75" hidden="false" customHeight="false" outlineLevel="0" collapsed="false">
      <c r="B128" s="200" t="s">
        <v>309</v>
      </c>
      <c r="C128" s="220" t="s">
        <v>310</v>
      </c>
      <c r="D128" s="221"/>
      <c r="E128" s="219"/>
      <c r="F128" s="219"/>
      <c r="G128" s="211"/>
    </row>
    <row r="129" customFormat="false" ht="15.75" hidden="false" customHeight="false" outlineLevel="0" collapsed="false">
      <c r="B129" s="132"/>
      <c r="C129" s="222" t="s">
        <v>303</v>
      </c>
      <c r="D129" s="221" t="s">
        <v>273</v>
      </c>
      <c r="E129" s="219" t="n">
        <v>4</v>
      </c>
      <c r="F129" s="219" t="n">
        <v>180</v>
      </c>
      <c r="G129" s="211" t="n">
        <f aca="false">E129*F129</f>
        <v>720</v>
      </c>
    </row>
    <row r="130" customFormat="false" ht="15.75" hidden="false" customHeight="false" outlineLevel="0" collapsed="false">
      <c r="B130" s="200" t="s">
        <v>311</v>
      </c>
      <c r="C130" s="220" t="s">
        <v>312</v>
      </c>
      <c r="D130" s="221" t="s">
        <v>313</v>
      </c>
      <c r="E130" s="219" t="n">
        <v>20</v>
      </c>
      <c r="F130" s="219" t="n">
        <v>75</v>
      </c>
      <c r="G130" s="211" t="n">
        <f aca="false">E130*F130</f>
        <v>1500</v>
      </c>
    </row>
    <row r="131" customFormat="false" ht="15.75" hidden="false" customHeight="false" outlineLevel="0" collapsed="false">
      <c r="B131" s="222"/>
      <c r="C131" s="200" t="s">
        <v>281</v>
      </c>
      <c r="D131" s="116"/>
      <c r="E131" s="211"/>
      <c r="F131" s="211"/>
      <c r="G131" s="224" t="n">
        <f aca="false">SUM(G104:G130)</f>
        <v>1372130</v>
      </c>
    </row>
    <row r="132" customFormat="false" ht="15.75" hidden="false" customHeight="false" outlineLevel="0" collapsed="false">
      <c r="B132" s="225" t="str">
        <f aca="false">B1</f>
        <v> Project: - Boreta Woyo Kebele Water Supply and Sanitation Project</v>
      </c>
      <c r="C132" s="225"/>
      <c r="D132" s="225"/>
      <c r="E132" s="225"/>
      <c r="F132" s="225"/>
      <c r="G132" s="225"/>
    </row>
    <row r="133" customFormat="false" ht="15.75" hidden="false" customHeight="false" outlineLevel="0" collapsed="false">
      <c r="B133" s="226" t="str">
        <f aca="false">B2</f>
        <v> Location: - Sidama Zone, Bona zuriya Woreda</v>
      </c>
      <c r="C133" s="226"/>
      <c r="D133" s="226"/>
      <c r="E133" s="226"/>
      <c r="F133" s="226"/>
      <c r="G133" s="226"/>
    </row>
    <row r="134" customFormat="false" ht="19.5" hidden="false" customHeight="false" outlineLevel="0" collapsed="false">
      <c r="B134" s="227" t="s">
        <v>314</v>
      </c>
      <c r="C134" s="227"/>
      <c r="D134" s="227"/>
      <c r="E134" s="227"/>
      <c r="F134" s="227"/>
      <c r="G134" s="227"/>
    </row>
    <row r="135" s="228" customFormat="true" ht="21" hidden="false" customHeight="true" outlineLevel="0" collapsed="false">
      <c r="B135" s="229" t="s">
        <v>315</v>
      </c>
      <c r="C135" s="229" t="s">
        <v>132</v>
      </c>
      <c r="D135" s="229" t="s">
        <v>9</v>
      </c>
      <c r="E135" s="229" t="s">
        <v>166</v>
      </c>
      <c r="F135" s="229" t="s">
        <v>134</v>
      </c>
      <c r="G135" s="229" t="s">
        <v>168</v>
      </c>
      <c r="I135" s="228" t="n">
        <v>850</v>
      </c>
      <c r="K135" s="228" t="n">
        <f aca="false">6*I135</f>
        <v>5100</v>
      </c>
    </row>
    <row r="136" customFormat="false" ht="21" hidden="false" customHeight="true" outlineLevel="0" collapsed="false">
      <c r="B136" s="230" t="s">
        <v>139</v>
      </c>
      <c r="C136" s="231" t="s">
        <v>316</v>
      </c>
      <c r="D136" s="232"/>
      <c r="E136" s="233"/>
      <c r="F136" s="233"/>
      <c r="G136" s="233"/>
      <c r="I136" s="0" t="n">
        <v>535</v>
      </c>
    </row>
    <row r="137" customFormat="false" ht="18.75" hidden="false" customHeight="false" outlineLevel="0" collapsed="false">
      <c r="B137" s="230"/>
      <c r="C137" s="231" t="s">
        <v>317</v>
      </c>
      <c r="D137" s="232"/>
      <c r="E137" s="233"/>
      <c r="F137" s="233"/>
      <c r="G137" s="233"/>
    </row>
    <row r="138" customFormat="false" ht="18.75" hidden="false" customHeight="false" outlineLevel="0" collapsed="false">
      <c r="B138" s="233" t="n">
        <v>1</v>
      </c>
      <c r="C138" s="234" t="s">
        <v>230</v>
      </c>
      <c r="D138" s="235"/>
      <c r="E138" s="231"/>
      <c r="F138" s="231"/>
      <c r="G138" s="231"/>
    </row>
    <row r="139" customFormat="false" ht="35.25" hidden="false" customHeight="true" outlineLevel="0" collapsed="false">
      <c r="B139" s="236" t="n">
        <v>1.1</v>
      </c>
      <c r="C139" s="237" t="s">
        <v>318</v>
      </c>
      <c r="D139" s="238" t="s">
        <v>319</v>
      </c>
      <c r="E139" s="238" t="n">
        <v>25</v>
      </c>
      <c r="F139" s="237" t="n">
        <v>20</v>
      </c>
      <c r="G139" s="239" t="n">
        <f aca="false">E139*F139</f>
        <v>500</v>
      </c>
    </row>
    <row r="140" customFormat="false" ht="19.5" hidden="false" customHeight="true" outlineLevel="0" collapsed="false">
      <c r="B140" s="236" t="n">
        <v>1.2</v>
      </c>
      <c r="C140" s="237" t="s">
        <v>320</v>
      </c>
      <c r="D140" s="238" t="s">
        <v>321</v>
      </c>
      <c r="E140" s="238" t="n">
        <v>6</v>
      </c>
      <c r="F140" s="237" t="n">
        <v>50</v>
      </c>
      <c r="G140" s="239" t="n">
        <f aca="false">E140*F140</f>
        <v>300</v>
      </c>
    </row>
    <row r="141" customFormat="false" ht="34.5" hidden="false" customHeight="true" outlineLevel="0" collapsed="false">
      <c r="B141" s="236" t="n">
        <v>1.3</v>
      </c>
      <c r="C141" s="237" t="s">
        <v>322</v>
      </c>
      <c r="D141" s="238" t="s">
        <v>321</v>
      </c>
      <c r="E141" s="238" t="n">
        <v>14</v>
      </c>
      <c r="F141" s="237" t="n">
        <v>20</v>
      </c>
      <c r="G141" s="239" t="n">
        <f aca="false">E141*F141</f>
        <v>280</v>
      </c>
    </row>
    <row r="142" customFormat="false" ht="51" hidden="false" customHeight="true" outlineLevel="0" collapsed="false">
      <c r="B142" s="236" t="n">
        <v>1.4</v>
      </c>
      <c r="C142" s="237" t="s">
        <v>323</v>
      </c>
      <c r="D142" s="238" t="s">
        <v>321</v>
      </c>
      <c r="E142" s="238" t="n">
        <v>4</v>
      </c>
      <c r="F142" s="237" t="n">
        <v>250</v>
      </c>
      <c r="G142" s="239" t="n">
        <f aca="false">E142*F142</f>
        <v>1000</v>
      </c>
    </row>
    <row r="143" customFormat="false" ht="15.75" hidden="false" customHeight="false" outlineLevel="0" collapsed="false">
      <c r="B143" s="240" t="n">
        <v>2</v>
      </c>
      <c r="C143" s="240" t="s">
        <v>239</v>
      </c>
      <c r="D143" s="238"/>
      <c r="E143" s="238"/>
      <c r="F143" s="237"/>
      <c r="G143" s="239" t="n">
        <f aca="false">E143*F143</f>
        <v>0</v>
      </c>
    </row>
    <row r="144" customFormat="false" ht="34.5" hidden="false" customHeight="true" outlineLevel="0" collapsed="false">
      <c r="B144" s="236" t="n">
        <v>2.1</v>
      </c>
      <c r="C144" s="237" t="s">
        <v>324</v>
      </c>
      <c r="D144" s="238" t="s">
        <v>321</v>
      </c>
      <c r="E144" s="238" t="n">
        <v>1.35</v>
      </c>
      <c r="F144" s="237" t="n">
        <v>1100</v>
      </c>
      <c r="G144" s="239" t="n">
        <f aca="false">E144*F144</f>
        <v>1485</v>
      </c>
    </row>
    <row r="145" customFormat="false" ht="15.75" hidden="false" customHeight="false" outlineLevel="0" collapsed="false">
      <c r="B145" s="240" t="n">
        <v>3</v>
      </c>
      <c r="C145" s="240" t="s">
        <v>248</v>
      </c>
      <c r="D145" s="238"/>
      <c r="E145" s="237"/>
      <c r="F145" s="237"/>
      <c r="G145" s="239" t="n">
        <f aca="false">E145*F145</f>
        <v>0</v>
      </c>
    </row>
    <row r="146" customFormat="false" ht="33" hidden="false" customHeight="true" outlineLevel="0" collapsed="false">
      <c r="B146" s="236" t="n">
        <v>3.1</v>
      </c>
      <c r="C146" s="237" t="s">
        <v>325</v>
      </c>
      <c r="D146" s="241" t="s">
        <v>326</v>
      </c>
      <c r="E146" s="236" t="n">
        <v>20.06</v>
      </c>
      <c r="F146" s="237" t="n">
        <v>1200</v>
      </c>
      <c r="G146" s="239" t="n">
        <f aca="false">E146*F146</f>
        <v>24072</v>
      </c>
    </row>
    <row r="147" customFormat="false" ht="18" hidden="false" customHeight="false" outlineLevel="0" collapsed="false">
      <c r="B147" s="236" t="n">
        <v>3.2</v>
      </c>
      <c r="C147" s="237" t="s">
        <v>327</v>
      </c>
      <c r="D147" s="238" t="s">
        <v>321</v>
      </c>
      <c r="E147" s="236" t="n">
        <v>3</v>
      </c>
      <c r="F147" s="237" t="n">
        <v>2500</v>
      </c>
      <c r="G147" s="239" t="n">
        <f aca="false">E147*F147</f>
        <v>7500</v>
      </c>
    </row>
    <row r="148" customFormat="false" ht="35.25" hidden="false" customHeight="true" outlineLevel="0" collapsed="false">
      <c r="B148" s="236" t="n">
        <v>3.3</v>
      </c>
      <c r="C148" s="237" t="s">
        <v>328</v>
      </c>
      <c r="D148" s="238" t="s">
        <v>321</v>
      </c>
      <c r="E148" s="242" t="n">
        <v>0.9</v>
      </c>
      <c r="F148" s="237" t="n">
        <v>2200</v>
      </c>
      <c r="G148" s="239" t="n">
        <f aca="false">E148*F148</f>
        <v>1980</v>
      </c>
    </row>
    <row r="149" customFormat="false" ht="18.75" hidden="false" customHeight="true" outlineLevel="0" collapsed="false">
      <c r="B149" s="236" t="n">
        <v>3.4</v>
      </c>
      <c r="C149" s="237" t="s">
        <v>329</v>
      </c>
      <c r="D149" s="238" t="s">
        <v>319</v>
      </c>
      <c r="E149" s="242" t="n">
        <v>19.43</v>
      </c>
      <c r="F149" s="237" t="n">
        <v>75</v>
      </c>
      <c r="G149" s="239" t="n">
        <f aca="false">E149*F149</f>
        <v>1457.25</v>
      </c>
    </row>
    <row r="150" customFormat="false" ht="15.75" hidden="false" customHeight="false" outlineLevel="0" collapsed="false">
      <c r="B150" s="240" t="n">
        <v>4</v>
      </c>
      <c r="C150" s="240" t="s">
        <v>330</v>
      </c>
      <c r="D150" s="238"/>
      <c r="E150" s="237"/>
      <c r="F150" s="237"/>
      <c r="G150" s="239" t="n">
        <f aca="false">E150*F150</f>
        <v>0</v>
      </c>
    </row>
    <row r="151" customFormat="false" ht="15.75" hidden="false" customHeight="false" outlineLevel="0" collapsed="false">
      <c r="B151" s="243" t="n">
        <v>4.1</v>
      </c>
      <c r="C151" s="240" t="s">
        <v>331</v>
      </c>
      <c r="D151" s="238"/>
      <c r="E151" s="237"/>
      <c r="F151" s="237"/>
      <c r="G151" s="239" t="n">
        <f aca="false">E151*F151</f>
        <v>0</v>
      </c>
    </row>
    <row r="152" customFormat="false" ht="19.5" hidden="false" customHeight="true" outlineLevel="0" collapsed="false">
      <c r="B152" s="236" t="s">
        <v>260</v>
      </c>
      <c r="C152" s="237" t="s">
        <v>332</v>
      </c>
      <c r="D152" s="238" t="s">
        <v>39</v>
      </c>
      <c r="E152" s="236" t="n">
        <v>6</v>
      </c>
      <c r="F152" s="237" t="n">
        <v>400</v>
      </c>
      <c r="G152" s="239" t="n">
        <f aca="false">E152*F152</f>
        <v>2400</v>
      </c>
    </row>
    <row r="153" customFormat="false" ht="20.25" hidden="false" customHeight="true" outlineLevel="0" collapsed="false">
      <c r="B153" s="236" t="s">
        <v>262</v>
      </c>
      <c r="C153" s="237" t="s">
        <v>333</v>
      </c>
      <c r="D153" s="238" t="s">
        <v>39</v>
      </c>
      <c r="E153" s="236" t="n">
        <v>6</v>
      </c>
      <c r="F153" s="237" t="n">
        <v>300</v>
      </c>
      <c r="G153" s="239" t="n">
        <f aca="false">E153*F153</f>
        <v>1800</v>
      </c>
    </row>
    <row r="154" customFormat="false" ht="21" hidden="false" customHeight="true" outlineLevel="0" collapsed="false">
      <c r="B154" s="236" t="s">
        <v>264</v>
      </c>
      <c r="C154" s="237" t="s">
        <v>334</v>
      </c>
      <c r="D154" s="238" t="s">
        <v>39</v>
      </c>
      <c r="E154" s="236" t="n">
        <v>3</v>
      </c>
      <c r="F154" s="237" t="n">
        <v>150</v>
      </c>
      <c r="G154" s="239" t="n">
        <f aca="false">E154*F154</f>
        <v>450</v>
      </c>
    </row>
    <row r="155" customFormat="false" ht="15.75" hidden="false" customHeight="false" outlineLevel="0" collapsed="false">
      <c r="B155" s="240" t="n">
        <v>4.2</v>
      </c>
      <c r="C155" s="240" t="s">
        <v>335</v>
      </c>
      <c r="D155" s="238"/>
      <c r="E155" s="237"/>
      <c r="F155" s="237"/>
      <c r="G155" s="239" t="n">
        <f aca="false">E155*F155</f>
        <v>0</v>
      </c>
    </row>
    <row r="156" customFormat="false" ht="21" hidden="false" customHeight="true" outlineLevel="0" collapsed="false">
      <c r="B156" s="236" t="s">
        <v>267</v>
      </c>
      <c r="C156" s="237" t="s">
        <v>336</v>
      </c>
      <c r="D156" s="238" t="s">
        <v>102</v>
      </c>
      <c r="E156" s="236" t="n">
        <v>6</v>
      </c>
      <c r="F156" s="237" t="n">
        <v>50</v>
      </c>
      <c r="G156" s="239" t="n">
        <f aca="false">E156*F156</f>
        <v>300</v>
      </c>
    </row>
    <row r="157" customFormat="false" ht="20.25" hidden="false" customHeight="true" outlineLevel="0" collapsed="false">
      <c r="B157" s="236" t="s">
        <v>269</v>
      </c>
      <c r="C157" s="237" t="s">
        <v>337</v>
      </c>
      <c r="D157" s="238" t="s">
        <v>102</v>
      </c>
      <c r="E157" s="236" t="n">
        <v>1</v>
      </c>
      <c r="F157" s="237" t="n">
        <v>80</v>
      </c>
      <c r="G157" s="239" t="n">
        <f aca="false">E157*F157</f>
        <v>80</v>
      </c>
    </row>
    <row r="158" customFormat="false" ht="20.25" hidden="false" customHeight="true" outlineLevel="0" collapsed="false">
      <c r="B158" s="236" t="s">
        <v>338</v>
      </c>
      <c r="C158" s="237" t="s">
        <v>339</v>
      </c>
      <c r="D158" s="238" t="s">
        <v>102</v>
      </c>
      <c r="E158" s="236" t="n">
        <v>1</v>
      </c>
      <c r="F158" s="237" t="n">
        <v>1200</v>
      </c>
      <c r="G158" s="239" t="n">
        <f aca="false">E158*F158</f>
        <v>1200</v>
      </c>
    </row>
    <row r="159" customFormat="false" ht="20.25" hidden="false" customHeight="true" outlineLevel="0" collapsed="false">
      <c r="B159" s="236" t="s">
        <v>340</v>
      </c>
      <c r="C159" s="237" t="s">
        <v>341</v>
      </c>
      <c r="D159" s="238" t="s">
        <v>102</v>
      </c>
      <c r="E159" s="236" t="n">
        <v>1</v>
      </c>
      <c r="F159" s="237" t="n">
        <v>50</v>
      </c>
      <c r="G159" s="239" t="n">
        <f aca="false">E159*F159</f>
        <v>50</v>
      </c>
    </row>
    <row r="160" customFormat="false" ht="22.5" hidden="false" customHeight="true" outlineLevel="0" collapsed="false">
      <c r="B160" s="236" t="s">
        <v>342</v>
      </c>
      <c r="C160" s="237" t="s">
        <v>343</v>
      </c>
      <c r="D160" s="238" t="s">
        <v>102</v>
      </c>
      <c r="E160" s="236" t="n">
        <v>2</v>
      </c>
      <c r="F160" s="237" t="n">
        <v>45</v>
      </c>
      <c r="G160" s="239" t="n">
        <f aca="false">E160*F160</f>
        <v>90</v>
      </c>
    </row>
    <row r="161" customFormat="false" ht="21" hidden="false" customHeight="true" outlineLevel="0" collapsed="false">
      <c r="B161" s="236" t="s">
        <v>344</v>
      </c>
      <c r="C161" s="237" t="s">
        <v>345</v>
      </c>
      <c r="D161" s="238" t="s">
        <v>102</v>
      </c>
      <c r="E161" s="236" t="n">
        <v>6</v>
      </c>
      <c r="F161" s="237" t="n">
        <v>50</v>
      </c>
      <c r="G161" s="239" t="n">
        <f aca="false">E161*F161</f>
        <v>300</v>
      </c>
    </row>
    <row r="162" customFormat="false" ht="19.5" hidden="false" customHeight="true" outlineLevel="0" collapsed="false">
      <c r="B162" s="236" t="s">
        <v>346</v>
      </c>
      <c r="C162" s="237" t="s">
        <v>347</v>
      </c>
      <c r="D162" s="238" t="s">
        <v>102</v>
      </c>
      <c r="E162" s="236" t="n">
        <v>4</v>
      </c>
      <c r="F162" s="237" t="n">
        <v>45</v>
      </c>
      <c r="G162" s="239" t="n">
        <f aca="false">E162*F162</f>
        <v>180</v>
      </c>
    </row>
    <row r="163" customFormat="false" ht="21" hidden="false" customHeight="true" outlineLevel="0" collapsed="false">
      <c r="B163" s="236" t="s">
        <v>348</v>
      </c>
      <c r="C163" s="237" t="s">
        <v>349</v>
      </c>
      <c r="D163" s="238" t="s">
        <v>102</v>
      </c>
      <c r="E163" s="236" t="n">
        <v>1</v>
      </c>
      <c r="F163" s="237" t="n">
        <v>50</v>
      </c>
      <c r="G163" s="239" t="n">
        <f aca="false">E163*F163</f>
        <v>50</v>
      </c>
    </row>
    <row r="164" customFormat="false" ht="24" hidden="false" customHeight="true" outlineLevel="0" collapsed="false">
      <c r="B164" s="236" t="s">
        <v>350</v>
      </c>
      <c r="C164" s="237" t="s">
        <v>351</v>
      </c>
      <c r="D164" s="238" t="s">
        <v>102</v>
      </c>
      <c r="E164" s="236" t="n">
        <v>2</v>
      </c>
      <c r="F164" s="237" t="n">
        <v>50</v>
      </c>
      <c r="G164" s="239" t="n">
        <f aca="false">E164*F164</f>
        <v>100</v>
      </c>
    </row>
    <row r="165" customFormat="false" ht="22.5" hidden="false" customHeight="true" outlineLevel="0" collapsed="false">
      <c r="B165" s="236" t="s">
        <v>352</v>
      </c>
      <c r="C165" s="237" t="s">
        <v>353</v>
      </c>
      <c r="D165" s="238" t="s">
        <v>102</v>
      </c>
      <c r="E165" s="236" t="n">
        <v>2</v>
      </c>
      <c r="F165" s="237" t="n">
        <v>50</v>
      </c>
      <c r="G165" s="239" t="n">
        <f aca="false">E165*F165</f>
        <v>100</v>
      </c>
    </row>
    <row r="166" customFormat="false" ht="22.5" hidden="false" customHeight="true" outlineLevel="0" collapsed="false">
      <c r="B166" s="236" t="s">
        <v>354</v>
      </c>
      <c r="C166" s="237" t="s">
        <v>355</v>
      </c>
      <c r="D166" s="238" t="s">
        <v>102</v>
      </c>
      <c r="E166" s="236" t="n">
        <v>6</v>
      </c>
      <c r="F166" s="237" t="n">
        <v>45</v>
      </c>
      <c r="G166" s="239" t="n">
        <f aca="false">E166*F166</f>
        <v>270</v>
      </c>
    </row>
    <row r="167" customFormat="false" ht="21.75" hidden="false" customHeight="true" outlineLevel="0" collapsed="false">
      <c r="B167" s="236" t="s">
        <v>356</v>
      </c>
      <c r="C167" s="237" t="s">
        <v>357</v>
      </c>
      <c r="D167" s="238" t="s">
        <v>102</v>
      </c>
      <c r="E167" s="236" t="n">
        <v>6</v>
      </c>
      <c r="F167" s="237" t="n">
        <v>25</v>
      </c>
      <c r="G167" s="239" t="n">
        <f aca="false">E167*F167</f>
        <v>150</v>
      </c>
    </row>
    <row r="168" customFormat="false" ht="25.5" hidden="false" customHeight="true" outlineLevel="0" collapsed="false">
      <c r="B168" s="236" t="n">
        <v>3</v>
      </c>
      <c r="C168" s="237" t="s">
        <v>358</v>
      </c>
      <c r="D168" s="238" t="s">
        <v>102</v>
      </c>
      <c r="E168" s="236" t="n">
        <v>6</v>
      </c>
      <c r="F168" s="237" t="n">
        <v>50</v>
      </c>
      <c r="G168" s="239" t="n">
        <f aca="false">E168*F168</f>
        <v>300</v>
      </c>
    </row>
    <row r="169" customFormat="false" ht="15.75" hidden="false" customHeight="false" outlineLevel="0" collapsed="false">
      <c r="B169" s="240" t="n">
        <v>5</v>
      </c>
      <c r="C169" s="240" t="s">
        <v>359</v>
      </c>
      <c r="D169" s="238"/>
      <c r="E169" s="237"/>
      <c r="F169" s="237"/>
      <c r="G169" s="239" t="n">
        <f aca="false">E169*F169</f>
        <v>0</v>
      </c>
    </row>
    <row r="170" customFormat="false" ht="83.25" hidden="false" customHeight="true" outlineLevel="0" collapsed="false">
      <c r="B170" s="236" t="n">
        <v>5.1</v>
      </c>
      <c r="C170" s="237" t="s">
        <v>360</v>
      </c>
      <c r="D170" s="238" t="s">
        <v>361</v>
      </c>
      <c r="E170" s="236" t="n">
        <v>1</v>
      </c>
      <c r="F170" s="237" t="n">
        <v>1200</v>
      </c>
      <c r="G170" s="239" t="n">
        <f aca="false">E170*F170</f>
        <v>1200</v>
      </c>
    </row>
    <row r="171" customFormat="false" ht="36" hidden="false" customHeight="true" outlineLevel="0" collapsed="false">
      <c r="B171" s="236" t="n">
        <v>5.2</v>
      </c>
      <c r="C171" s="237" t="s">
        <v>362</v>
      </c>
      <c r="D171" s="238" t="s">
        <v>319</v>
      </c>
      <c r="E171" s="236" t="n">
        <v>20</v>
      </c>
      <c r="F171" s="237" t="n">
        <v>75</v>
      </c>
      <c r="G171" s="239" t="n">
        <f aca="false">E171*F171</f>
        <v>1500</v>
      </c>
    </row>
    <row r="172" customFormat="false" ht="31.5" hidden="false" customHeight="false" outlineLevel="0" collapsed="false">
      <c r="B172" s="236" t="n">
        <v>5.3</v>
      </c>
      <c r="C172" s="237" t="s">
        <v>363</v>
      </c>
      <c r="D172" s="238" t="s">
        <v>319</v>
      </c>
      <c r="E172" s="237" t="n">
        <v>11.28</v>
      </c>
      <c r="F172" s="237" t="n">
        <v>150</v>
      </c>
      <c r="G172" s="239" t="n">
        <f aca="false">E172*F172</f>
        <v>1692</v>
      </c>
    </row>
    <row r="173" customFormat="false" ht="15.75" hidden="false" customHeight="false" outlineLevel="0" collapsed="false">
      <c r="B173" s="243" t="n">
        <v>6</v>
      </c>
      <c r="C173" s="240" t="s">
        <v>278</v>
      </c>
      <c r="D173" s="238"/>
      <c r="E173" s="237"/>
      <c r="F173" s="237"/>
      <c r="G173" s="239" t="n">
        <f aca="false">E173*F173</f>
        <v>0</v>
      </c>
    </row>
    <row r="174" customFormat="false" ht="101.25" hidden="false" customHeight="true" outlineLevel="0" collapsed="false">
      <c r="B174" s="236" t="n">
        <v>6.1</v>
      </c>
      <c r="C174" s="237" t="s">
        <v>364</v>
      </c>
      <c r="D174" s="238" t="s">
        <v>319</v>
      </c>
      <c r="E174" s="237" t="n">
        <v>36</v>
      </c>
      <c r="F174" s="238" t="n">
        <v>100</v>
      </c>
      <c r="G174" s="239" t="n">
        <f aca="false">E174*F174</f>
        <v>3600</v>
      </c>
    </row>
    <row r="175" customFormat="false" ht="31.5" hidden="false" customHeight="false" outlineLevel="0" collapsed="false">
      <c r="B175" s="236" t="n">
        <v>6.2</v>
      </c>
      <c r="C175" s="237" t="s">
        <v>365</v>
      </c>
      <c r="D175" s="238" t="s">
        <v>246</v>
      </c>
      <c r="E175" s="236" t="n">
        <v>1</v>
      </c>
      <c r="F175" s="238" t="n">
        <v>750</v>
      </c>
      <c r="G175" s="239" t="n">
        <f aca="false">E175*F175</f>
        <v>750</v>
      </c>
    </row>
    <row r="176" customFormat="false" ht="15.75" hidden="false" customHeight="false" outlineLevel="0" collapsed="false">
      <c r="B176" s="237"/>
      <c r="C176" s="243" t="s">
        <v>366</v>
      </c>
      <c r="D176" s="238"/>
      <c r="E176" s="237"/>
      <c r="F176" s="237"/>
      <c r="G176" s="244" t="n">
        <f aca="false">SUM(G139:G175)</f>
        <v>55136.25</v>
      </c>
    </row>
    <row r="177" customFormat="false" ht="15" hidden="false" customHeight="false" outlineLevel="0" collapsed="false">
      <c r="B177" s="245" t="str">
        <f aca="false">B1</f>
        <v> Project: - Boreta Woyo Kebele Water Supply and Sanitation Project</v>
      </c>
      <c r="C177" s="245"/>
      <c r="D177" s="245"/>
      <c r="E177" s="245"/>
      <c r="F177" s="245"/>
      <c r="G177" s="245"/>
    </row>
    <row r="178" customFormat="false" ht="15" hidden="false" customHeight="false" outlineLevel="0" collapsed="false">
      <c r="B178" s="246" t="s">
        <v>367</v>
      </c>
      <c r="C178" s="246"/>
      <c r="D178" s="246"/>
      <c r="E178" s="246"/>
      <c r="F178" s="246"/>
      <c r="G178" s="246"/>
    </row>
    <row r="179" customFormat="false" ht="15" hidden="false" customHeight="false" outlineLevel="0" collapsed="false">
      <c r="B179" s="247" t="s">
        <v>131</v>
      </c>
      <c r="C179" s="248" t="s">
        <v>132</v>
      </c>
      <c r="D179" s="249" t="s">
        <v>9</v>
      </c>
      <c r="E179" s="249" t="s">
        <v>166</v>
      </c>
      <c r="F179" s="250" t="s">
        <v>134</v>
      </c>
      <c r="G179" s="248" t="s">
        <v>368</v>
      </c>
    </row>
    <row r="180" customFormat="false" ht="15" hidden="false" customHeight="false" outlineLevel="0" collapsed="false">
      <c r="B180" s="251" t="n">
        <v>1</v>
      </c>
      <c r="C180" s="252" t="s">
        <v>17</v>
      </c>
      <c r="D180" s="253"/>
      <c r="E180" s="252"/>
      <c r="F180" s="252"/>
      <c r="G180" s="252"/>
    </row>
    <row r="181" customFormat="false" ht="22.5" hidden="false" customHeight="true" outlineLevel="0" collapsed="false">
      <c r="B181" s="254" t="n">
        <v>1.1</v>
      </c>
      <c r="C181" s="255" t="s">
        <v>369</v>
      </c>
      <c r="D181" s="256" t="s">
        <v>172</v>
      </c>
      <c r="E181" s="257" t="n">
        <v>45</v>
      </c>
      <c r="F181" s="257" t="n">
        <v>520</v>
      </c>
      <c r="G181" s="258" t="n">
        <f aca="false">E181*F181</f>
        <v>23400</v>
      </c>
    </row>
    <row r="182" customFormat="false" ht="28.5" hidden="false" customHeight="false" outlineLevel="0" collapsed="false">
      <c r="B182" s="254" t="n">
        <v>1.2</v>
      </c>
      <c r="C182" s="255" t="s">
        <v>174</v>
      </c>
      <c r="D182" s="256" t="s">
        <v>370</v>
      </c>
      <c r="E182" s="257" t="n">
        <f aca="false">E181</f>
        <v>45</v>
      </c>
      <c r="F182" s="257" t="n">
        <v>50</v>
      </c>
      <c r="G182" s="258" t="n">
        <f aca="false">E182*F182</f>
        <v>2250</v>
      </c>
    </row>
    <row r="183" customFormat="false" ht="28.5" hidden="false" customHeight="false" outlineLevel="0" collapsed="false">
      <c r="B183" s="259" t="n">
        <v>2</v>
      </c>
      <c r="C183" s="260" t="s">
        <v>371</v>
      </c>
      <c r="D183" s="256"/>
      <c r="E183" s="256"/>
      <c r="F183" s="256"/>
      <c r="G183" s="258" t="n">
        <f aca="false">E183*F183</f>
        <v>0</v>
      </c>
    </row>
    <row r="184" customFormat="false" ht="15" hidden="false" customHeight="false" outlineLevel="0" collapsed="false">
      <c r="B184" s="261" t="n">
        <v>2.1</v>
      </c>
      <c r="C184" s="260" t="s">
        <v>372</v>
      </c>
      <c r="D184" s="256" t="s">
        <v>39</v>
      </c>
      <c r="E184" s="256" t="n">
        <v>50</v>
      </c>
      <c r="F184" s="256" t="n">
        <v>1000</v>
      </c>
      <c r="G184" s="258" t="n">
        <f aca="false">E184*F184</f>
        <v>50000</v>
      </c>
    </row>
    <row r="185" customFormat="false" ht="15" hidden="false" customHeight="false" outlineLevel="0" collapsed="false">
      <c r="B185" s="255"/>
      <c r="C185" s="262" t="s">
        <v>373</v>
      </c>
      <c r="D185" s="256" t="s">
        <v>374</v>
      </c>
      <c r="E185" s="262"/>
      <c r="F185" s="262"/>
      <c r="G185" s="262" t="n">
        <f aca="false">SUM(G181:G184)</f>
        <v>75650</v>
      </c>
    </row>
    <row r="186" customFormat="false" ht="15.75" hidden="false" customHeight="false" outlineLevel="0" collapsed="false">
      <c r="B186" s="168" t="str">
        <f aca="false">B177</f>
        <v> Project: - Boreta Woyo Kebele Water Supply and Sanitation Project</v>
      </c>
      <c r="C186" s="168"/>
      <c r="D186" s="168"/>
      <c r="E186" s="168"/>
      <c r="F186" s="168"/>
      <c r="G186" s="168"/>
    </row>
    <row r="187" customFormat="false" ht="15.75" hidden="false" customHeight="false" outlineLevel="0" collapsed="false">
      <c r="B187" s="168" t="str">
        <f aca="false">B133</f>
        <v> Location: - Sidama Zone, Bona zuriya Woreda</v>
      </c>
      <c r="C187" s="168"/>
      <c r="D187" s="168"/>
      <c r="E187" s="168"/>
      <c r="F187" s="168"/>
      <c r="G187" s="168"/>
    </row>
    <row r="188" customFormat="false" ht="15.75" hidden="false" customHeight="true" outlineLevel="0" collapsed="false">
      <c r="B188" s="263" t="s">
        <v>375</v>
      </c>
      <c r="C188" s="263"/>
      <c r="D188" s="263"/>
      <c r="E188" s="263"/>
      <c r="F188" s="263"/>
      <c r="G188" s="263"/>
    </row>
    <row r="189" customFormat="false" ht="15" hidden="false" customHeight="false" outlineLevel="0" collapsed="false">
      <c r="B189" s="141" t="s">
        <v>131</v>
      </c>
      <c r="C189" s="264" t="s">
        <v>132</v>
      </c>
      <c r="D189" s="265" t="s">
        <v>9</v>
      </c>
      <c r="E189" s="266" t="s">
        <v>133</v>
      </c>
      <c r="F189" s="266" t="s">
        <v>134</v>
      </c>
      <c r="G189" s="267" t="s">
        <v>368</v>
      </c>
    </row>
    <row r="190" customFormat="false" ht="15" hidden="false" customHeight="false" outlineLevel="0" collapsed="false">
      <c r="B190" s="268" t="s">
        <v>154</v>
      </c>
      <c r="C190" s="269" t="s">
        <v>376</v>
      </c>
      <c r="D190" s="270"/>
      <c r="E190" s="271"/>
      <c r="F190" s="271"/>
      <c r="G190" s="271"/>
    </row>
    <row r="191" customFormat="false" ht="15" hidden="false" customHeight="false" outlineLevel="0" collapsed="false">
      <c r="B191" s="268" t="n">
        <v>2</v>
      </c>
      <c r="C191" s="272" t="s">
        <v>377</v>
      </c>
      <c r="D191" s="273"/>
      <c r="E191" s="271"/>
      <c r="F191" s="271"/>
      <c r="G191" s="271"/>
    </row>
    <row r="192" customFormat="false" ht="15" hidden="false" customHeight="false" outlineLevel="0" collapsed="false">
      <c r="B192" s="274" t="n">
        <v>1.1</v>
      </c>
      <c r="C192" s="271" t="s">
        <v>378</v>
      </c>
      <c r="D192" s="273" t="s">
        <v>22</v>
      </c>
      <c r="E192" s="273" t="n">
        <v>0.56</v>
      </c>
      <c r="F192" s="275" t="n">
        <v>20</v>
      </c>
      <c r="G192" s="276" t="n">
        <f aca="false">E192*F192</f>
        <v>11.2</v>
      </c>
    </row>
    <row r="193" customFormat="false" ht="30" hidden="false" customHeight="false" outlineLevel="0" collapsed="false">
      <c r="B193" s="274" t="n">
        <v>1.2</v>
      </c>
      <c r="C193" s="277" t="s">
        <v>379</v>
      </c>
      <c r="D193" s="273" t="s">
        <v>22</v>
      </c>
      <c r="E193" s="273" t="n">
        <v>0.8</v>
      </c>
      <c r="F193" s="275" t="n">
        <v>50</v>
      </c>
      <c r="G193" s="276" t="n">
        <f aca="false">E193*F193</f>
        <v>40</v>
      </c>
    </row>
    <row r="194" customFormat="false" ht="15" hidden="false" customHeight="false" outlineLevel="0" collapsed="false">
      <c r="B194" s="274" t="n">
        <v>1.3</v>
      </c>
      <c r="C194" s="271" t="s">
        <v>380</v>
      </c>
      <c r="D194" s="273" t="s">
        <v>22</v>
      </c>
      <c r="E194" s="273" t="n">
        <v>0.8</v>
      </c>
      <c r="F194" s="275" t="n">
        <v>20</v>
      </c>
      <c r="G194" s="276" t="n">
        <f aca="false">E194*F194</f>
        <v>16</v>
      </c>
    </row>
    <row r="195" customFormat="false" ht="15" hidden="false" customHeight="false" outlineLevel="0" collapsed="false">
      <c r="B195" s="274" t="n">
        <v>1.4</v>
      </c>
      <c r="C195" s="271" t="s">
        <v>381</v>
      </c>
      <c r="D195" s="273" t="s">
        <v>19</v>
      </c>
      <c r="E195" s="273" t="n">
        <v>0.2</v>
      </c>
      <c r="F195" s="275" t="n">
        <v>150</v>
      </c>
      <c r="G195" s="276" t="n">
        <f aca="false">E195*F195</f>
        <v>30</v>
      </c>
    </row>
    <row r="196" customFormat="false" ht="30" hidden="false" customHeight="false" outlineLevel="0" collapsed="false">
      <c r="B196" s="274" t="n">
        <v>1.5</v>
      </c>
      <c r="C196" s="277" t="s">
        <v>382</v>
      </c>
      <c r="D196" s="273" t="s">
        <v>22</v>
      </c>
      <c r="E196" s="273" t="n">
        <v>0.3</v>
      </c>
      <c r="F196" s="275" t="n">
        <v>200</v>
      </c>
      <c r="G196" s="276" t="n">
        <f aca="false">E196*F196</f>
        <v>60</v>
      </c>
    </row>
    <row r="197" customFormat="false" ht="15" hidden="false" customHeight="false" outlineLevel="0" collapsed="false">
      <c r="B197" s="268" t="n">
        <v>2</v>
      </c>
      <c r="C197" s="272" t="s">
        <v>383</v>
      </c>
      <c r="D197" s="273"/>
      <c r="E197" s="273"/>
      <c r="F197" s="275"/>
      <c r="G197" s="276" t="n">
        <f aca="false">E197*F197</f>
        <v>0</v>
      </c>
    </row>
    <row r="198" customFormat="false" ht="30" hidden="false" customHeight="false" outlineLevel="0" collapsed="false">
      <c r="B198" s="274" t="n">
        <v>2.1</v>
      </c>
      <c r="C198" s="277" t="s">
        <v>384</v>
      </c>
      <c r="D198" s="273" t="s">
        <v>22</v>
      </c>
      <c r="E198" s="273" t="n">
        <v>0.3</v>
      </c>
      <c r="F198" s="275" t="n">
        <v>2700</v>
      </c>
      <c r="G198" s="276" t="n">
        <f aca="false">E198*F198</f>
        <v>810</v>
      </c>
    </row>
    <row r="199" customFormat="false" ht="15" hidden="false" customHeight="false" outlineLevel="0" collapsed="false">
      <c r="B199" s="274" t="n">
        <v>2.2</v>
      </c>
      <c r="C199" s="271" t="s">
        <v>385</v>
      </c>
      <c r="D199" s="273"/>
      <c r="E199" s="273"/>
      <c r="F199" s="275"/>
      <c r="G199" s="276" t="n">
        <f aca="false">E199*F199</f>
        <v>0</v>
      </c>
    </row>
    <row r="200" customFormat="false" ht="15" hidden="false" customHeight="false" outlineLevel="0" collapsed="false">
      <c r="B200" s="271"/>
      <c r="C200" s="271" t="s">
        <v>386</v>
      </c>
      <c r="D200" s="273" t="s">
        <v>256</v>
      </c>
      <c r="E200" s="273" t="n">
        <v>5</v>
      </c>
      <c r="F200" s="275" t="n">
        <v>58</v>
      </c>
      <c r="G200" s="276" t="n">
        <f aca="false">E200*F200</f>
        <v>290</v>
      </c>
    </row>
    <row r="201" customFormat="false" ht="15" hidden="false" customHeight="false" outlineLevel="0" collapsed="false">
      <c r="B201" s="271"/>
      <c r="C201" s="271" t="s">
        <v>387</v>
      </c>
      <c r="D201" s="273" t="s">
        <v>256</v>
      </c>
      <c r="E201" s="273" t="n">
        <v>4</v>
      </c>
      <c r="F201" s="275" t="n">
        <v>58</v>
      </c>
      <c r="G201" s="276" t="n">
        <f aca="false">E201*F201</f>
        <v>232</v>
      </c>
    </row>
    <row r="202" customFormat="false" ht="15" hidden="false" customHeight="false" outlineLevel="0" collapsed="false">
      <c r="B202" s="271"/>
      <c r="C202" s="271" t="s">
        <v>388</v>
      </c>
      <c r="D202" s="273" t="s">
        <v>256</v>
      </c>
      <c r="E202" s="273" t="n">
        <v>2</v>
      </c>
      <c r="F202" s="275" t="n">
        <v>58</v>
      </c>
      <c r="G202" s="276" t="n">
        <f aca="false">E202*F202</f>
        <v>116</v>
      </c>
    </row>
    <row r="203" customFormat="false" ht="15" hidden="false" customHeight="false" outlineLevel="0" collapsed="false">
      <c r="B203" s="271"/>
      <c r="C203" s="271" t="s">
        <v>389</v>
      </c>
      <c r="D203" s="273" t="s">
        <v>256</v>
      </c>
      <c r="E203" s="273" t="n">
        <v>1.5</v>
      </c>
      <c r="F203" s="275" t="n">
        <v>30</v>
      </c>
      <c r="G203" s="276" t="n">
        <f aca="false">E203*F203</f>
        <v>45</v>
      </c>
    </row>
    <row r="204" customFormat="false" ht="15" hidden="false" customHeight="false" outlineLevel="0" collapsed="false">
      <c r="B204" s="274" t="n">
        <v>2.3</v>
      </c>
      <c r="C204" s="271" t="s">
        <v>390</v>
      </c>
      <c r="D204" s="273"/>
      <c r="E204" s="273"/>
      <c r="F204" s="275"/>
      <c r="G204" s="276" t="n">
        <f aca="false">E204*F204</f>
        <v>0</v>
      </c>
    </row>
    <row r="205" customFormat="false" ht="15" hidden="false" customHeight="false" outlineLevel="0" collapsed="false">
      <c r="B205" s="271"/>
      <c r="C205" s="271" t="s">
        <v>391</v>
      </c>
      <c r="D205" s="273" t="s">
        <v>19</v>
      </c>
      <c r="E205" s="273" t="n">
        <v>1.76</v>
      </c>
      <c r="F205" s="275" t="n">
        <v>200</v>
      </c>
      <c r="G205" s="276" t="n">
        <f aca="false">E205*F205</f>
        <v>352</v>
      </c>
    </row>
    <row r="206" customFormat="false" ht="30" hidden="false" customHeight="false" outlineLevel="0" collapsed="false">
      <c r="B206" s="274" t="n">
        <v>3</v>
      </c>
      <c r="C206" s="277" t="s">
        <v>392</v>
      </c>
      <c r="D206" s="273" t="s">
        <v>273</v>
      </c>
      <c r="E206" s="273" t="n">
        <v>1</v>
      </c>
      <c r="F206" s="275" t="n">
        <v>1000</v>
      </c>
      <c r="G206" s="276" t="n">
        <f aca="false">E206*F206</f>
        <v>1000</v>
      </c>
    </row>
    <row r="207" customFormat="false" ht="15" hidden="false" customHeight="false" outlineLevel="0" collapsed="false">
      <c r="B207" s="271"/>
      <c r="C207" s="272" t="s">
        <v>393</v>
      </c>
      <c r="D207" s="273"/>
      <c r="E207" s="273"/>
      <c r="F207" s="271"/>
      <c r="G207" s="278" t="n">
        <f aca="false">SUM(G192:G206)</f>
        <v>3002.2</v>
      </c>
      <c r="I207" s="127" t="n">
        <f aca="false">5*G207</f>
        <v>15011</v>
      </c>
    </row>
    <row r="208" s="279" customFormat="true" ht="30" hidden="false" customHeight="false" outlineLevel="0" collapsed="false">
      <c r="B208" s="280" t="n">
        <v>10.2</v>
      </c>
      <c r="C208" s="269" t="s">
        <v>394</v>
      </c>
      <c r="D208" s="270"/>
      <c r="E208" s="277"/>
      <c r="F208" s="277"/>
      <c r="G208" s="271"/>
    </row>
    <row r="209" s="279" customFormat="true" ht="15" hidden="false" customHeight="false" outlineLevel="0" collapsed="false">
      <c r="B209" s="281" t="s">
        <v>395</v>
      </c>
      <c r="C209" s="282" t="s">
        <v>396</v>
      </c>
      <c r="D209" s="283"/>
      <c r="E209" s="284"/>
      <c r="F209" s="284"/>
      <c r="G209" s="284"/>
    </row>
    <row r="210" s="279" customFormat="true" ht="17.25" hidden="false" customHeight="false" outlineLevel="0" collapsed="false">
      <c r="B210" s="283" t="s">
        <v>397</v>
      </c>
      <c r="C210" s="284" t="s">
        <v>398</v>
      </c>
      <c r="D210" s="283" t="s">
        <v>399</v>
      </c>
      <c r="E210" s="283" t="n">
        <v>4</v>
      </c>
      <c r="F210" s="283" t="n">
        <v>20</v>
      </c>
      <c r="G210" s="283" t="n">
        <f aca="false">E210*F210</f>
        <v>80</v>
      </c>
    </row>
    <row r="211" s="279" customFormat="true" ht="17.25" hidden="false" customHeight="false" outlineLevel="0" collapsed="false">
      <c r="B211" s="283" t="s">
        <v>400</v>
      </c>
      <c r="C211" s="284" t="s">
        <v>401</v>
      </c>
      <c r="D211" s="283" t="s">
        <v>402</v>
      </c>
      <c r="E211" s="283" t="n">
        <v>1</v>
      </c>
      <c r="F211" s="283" t="n">
        <v>50</v>
      </c>
      <c r="G211" s="283" t="n">
        <f aca="false">E211*F211</f>
        <v>50</v>
      </c>
    </row>
    <row r="212" s="279" customFormat="true" ht="17.25" hidden="false" customHeight="false" outlineLevel="0" collapsed="false">
      <c r="B212" s="283" t="s">
        <v>403</v>
      </c>
      <c r="C212" s="284" t="s">
        <v>404</v>
      </c>
      <c r="D212" s="283" t="s">
        <v>402</v>
      </c>
      <c r="E212" s="285" t="n">
        <v>0.16</v>
      </c>
      <c r="F212" s="283" t="n">
        <v>20</v>
      </c>
      <c r="G212" s="283" t="n">
        <f aca="false">E212*F212</f>
        <v>3.2</v>
      </c>
    </row>
    <row r="213" s="279" customFormat="true" ht="15" hidden="false" customHeight="false" outlineLevel="0" collapsed="false">
      <c r="B213" s="281" t="s">
        <v>405</v>
      </c>
      <c r="C213" s="282" t="s">
        <v>79</v>
      </c>
      <c r="D213" s="283"/>
      <c r="E213" s="284"/>
      <c r="F213" s="284"/>
      <c r="G213" s="283" t="n">
        <f aca="false">E213*F213</f>
        <v>0</v>
      </c>
    </row>
    <row r="214" s="279" customFormat="true" ht="17.25" hidden="false" customHeight="false" outlineLevel="0" collapsed="false">
      <c r="B214" s="283" t="s">
        <v>406</v>
      </c>
      <c r="C214" s="284" t="s">
        <v>407</v>
      </c>
      <c r="D214" s="283" t="s">
        <v>402</v>
      </c>
      <c r="E214" s="283" t="n">
        <v>0.5</v>
      </c>
      <c r="F214" s="283" t="n">
        <v>2500</v>
      </c>
      <c r="G214" s="283" t="n">
        <f aca="false">E214*F214</f>
        <v>1250</v>
      </c>
    </row>
    <row r="215" s="279" customFormat="true" ht="15" hidden="false" customHeight="false" outlineLevel="0" collapsed="false">
      <c r="B215" s="281" t="s">
        <v>408</v>
      </c>
      <c r="C215" s="282" t="s">
        <v>409</v>
      </c>
      <c r="D215" s="283"/>
      <c r="E215" s="284"/>
      <c r="F215" s="284"/>
      <c r="G215" s="283" t="n">
        <f aca="false">E215*F215</f>
        <v>0</v>
      </c>
    </row>
    <row r="216" s="279" customFormat="true" ht="17.25" hidden="false" customHeight="false" outlineLevel="0" collapsed="false">
      <c r="B216" s="283" t="s">
        <v>410</v>
      </c>
      <c r="C216" s="284" t="s">
        <v>411</v>
      </c>
      <c r="D216" s="283" t="s">
        <v>402</v>
      </c>
      <c r="E216" s="283" t="n">
        <v>0.35</v>
      </c>
      <c r="F216" s="283" t="n">
        <v>1800</v>
      </c>
      <c r="G216" s="283" t="n">
        <f aca="false">E216*F216</f>
        <v>630</v>
      </c>
    </row>
    <row r="217" s="279" customFormat="true" ht="17.25" hidden="false" customHeight="false" outlineLevel="0" collapsed="false">
      <c r="B217" s="283" t="s">
        <v>412</v>
      </c>
      <c r="C217" s="284" t="s">
        <v>413</v>
      </c>
      <c r="D217" s="283" t="s">
        <v>399</v>
      </c>
      <c r="E217" s="283" t="n">
        <v>1.6</v>
      </c>
      <c r="F217" s="283" t="n">
        <v>300</v>
      </c>
      <c r="G217" s="283" t="n">
        <f aca="false">E217*F217</f>
        <v>480</v>
      </c>
    </row>
    <row r="218" s="279" customFormat="true" ht="17.25" hidden="false" customHeight="false" outlineLevel="0" collapsed="false">
      <c r="B218" s="283" t="s">
        <v>414</v>
      </c>
      <c r="C218" s="284" t="s">
        <v>415</v>
      </c>
      <c r="D218" s="283" t="s">
        <v>399</v>
      </c>
      <c r="E218" s="283" t="n">
        <v>0.18</v>
      </c>
      <c r="F218" s="283" t="n">
        <v>350</v>
      </c>
      <c r="G218" s="283" t="n">
        <f aca="false">E218*F218</f>
        <v>63</v>
      </c>
    </row>
    <row r="219" s="279" customFormat="true" ht="24.75" hidden="false" customHeight="true" outlineLevel="0" collapsed="false">
      <c r="B219" s="283"/>
      <c r="C219" s="282" t="s">
        <v>416</v>
      </c>
      <c r="D219" s="281"/>
      <c r="E219" s="284"/>
      <c r="F219" s="284"/>
      <c r="G219" s="286" t="n">
        <f aca="false">SUM(G210:G218)</f>
        <v>2556.2</v>
      </c>
      <c r="I219" s="158" t="n">
        <f aca="false">5*G219</f>
        <v>12781</v>
      </c>
      <c r="K219" s="287"/>
    </row>
    <row r="220" customFormat="false" ht="15.75" hidden="false" customHeight="false" outlineLevel="0" collapsed="false">
      <c r="B220" s="168" t="str">
        <f aca="false">B1</f>
        <v> Project: - Boreta Woyo Kebele Water Supply and Sanitation Project</v>
      </c>
      <c r="C220" s="168"/>
      <c r="D220" s="168"/>
      <c r="E220" s="168"/>
      <c r="F220" s="168"/>
      <c r="G220" s="168"/>
    </row>
    <row r="221" customFormat="false" ht="15.75" hidden="false" customHeight="false" outlineLevel="0" collapsed="false">
      <c r="B221" s="168" t="str">
        <f aca="false">B2</f>
        <v> Location: - Sidama Zone, Bona zuriya Woreda</v>
      </c>
      <c r="C221" s="168"/>
      <c r="D221" s="168"/>
      <c r="E221" s="168"/>
      <c r="F221" s="168"/>
      <c r="G221" s="168"/>
    </row>
    <row r="222" customFormat="false" ht="15.75" hidden="false" customHeight="false" outlineLevel="0" collapsed="false">
      <c r="B222" s="168" t="s">
        <v>417</v>
      </c>
      <c r="C222" s="168"/>
      <c r="D222" s="168"/>
      <c r="E222" s="168"/>
      <c r="F222" s="168"/>
      <c r="G222" s="168"/>
    </row>
    <row r="223" customFormat="false" ht="28.5" hidden="false" customHeight="false" outlineLevel="0" collapsed="false">
      <c r="B223" s="288" t="s">
        <v>229</v>
      </c>
      <c r="C223" s="289" t="s">
        <v>132</v>
      </c>
      <c r="D223" s="289" t="s">
        <v>9</v>
      </c>
      <c r="E223" s="289" t="s">
        <v>133</v>
      </c>
      <c r="F223" s="290" t="s">
        <v>418</v>
      </c>
      <c r="G223" s="289" t="s">
        <v>168</v>
      </c>
    </row>
    <row r="224" customFormat="false" ht="15" hidden="false" customHeight="false" outlineLevel="0" collapsed="false">
      <c r="B224" s="291" t="s">
        <v>148</v>
      </c>
      <c r="C224" s="142" t="s">
        <v>147</v>
      </c>
      <c r="D224" s="292"/>
      <c r="E224" s="293"/>
      <c r="F224" s="293"/>
      <c r="G224" s="294"/>
    </row>
    <row r="225" customFormat="false" ht="15" hidden="false" customHeight="false" outlineLevel="0" collapsed="false">
      <c r="B225" s="288" t="n">
        <v>1.1</v>
      </c>
      <c r="C225" s="293" t="s">
        <v>419</v>
      </c>
      <c r="D225" s="295"/>
      <c r="E225" s="296"/>
      <c r="F225" s="297"/>
      <c r="G225" s="298"/>
    </row>
    <row r="226" customFormat="false" ht="15" hidden="false" customHeight="false" outlineLevel="0" collapsed="false">
      <c r="B226" s="299" t="n">
        <v>1.2</v>
      </c>
      <c r="C226" s="300" t="s">
        <v>420</v>
      </c>
      <c r="D226" s="295" t="s">
        <v>22</v>
      </c>
      <c r="E226" s="299" t="n">
        <v>0.8</v>
      </c>
      <c r="F226" s="301" t="n">
        <v>10</v>
      </c>
      <c r="G226" s="298" t="n">
        <f aca="false">E226*F226</f>
        <v>8</v>
      </c>
    </row>
    <row r="227" customFormat="false" ht="15" hidden="false" customHeight="false" outlineLevel="0" collapsed="false">
      <c r="B227" s="299" t="n">
        <v>1.3</v>
      </c>
      <c r="C227" s="300" t="s">
        <v>421</v>
      </c>
      <c r="D227" s="295" t="s">
        <v>22</v>
      </c>
      <c r="E227" s="295" t="n">
        <v>2.25</v>
      </c>
      <c r="F227" s="302" t="n">
        <v>28</v>
      </c>
      <c r="G227" s="298" t="n">
        <f aca="false">E227*F227</f>
        <v>63</v>
      </c>
    </row>
    <row r="228" customFormat="false" ht="15" hidden="false" customHeight="false" outlineLevel="0" collapsed="false">
      <c r="B228" s="299" t="n">
        <v>1.4</v>
      </c>
      <c r="C228" s="300" t="s">
        <v>422</v>
      </c>
      <c r="D228" s="295" t="s">
        <v>19</v>
      </c>
      <c r="E228" s="295" t="n">
        <v>2.25</v>
      </c>
      <c r="F228" s="302" t="n">
        <v>250</v>
      </c>
      <c r="G228" s="298" t="n">
        <f aca="false">E228*F228</f>
        <v>562.5</v>
      </c>
    </row>
    <row r="229" customFormat="false" ht="15" hidden="false" customHeight="false" outlineLevel="0" collapsed="false">
      <c r="B229" s="299" t="n">
        <v>1.5</v>
      </c>
      <c r="C229" s="300" t="s">
        <v>423</v>
      </c>
      <c r="D229" s="295" t="s">
        <v>22</v>
      </c>
      <c r="E229" s="295" t="n">
        <v>2.25</v>
      </c>
      <c r="F229" s="302" t="n">
        <v>15</v>
      </c>
      <c r="G229" s="298" t="n">
        <f aca="false">E229*F229</f>
        <v>33.75</v>
      </c>
    </row>
    <row r="230" customFormat="false" ht="15" hidden="false" customHeight="false" outlineLevel="0" collapsed="false">
      <c r="B230" s="288" t="n">
        <v>2</v>
      </c>
      <c r="C230" s="293" t="s">
        <v>424</v>
      </c>
      <c r="D230" s="292"/>
      <c r="E230" s="292"/>
      <c r="F230" s="302"/>
      <c r="G230" s="298" t="n">
        <f aca="false">E230*F230</f>
        <v>0</v>
      </c>
    </row>
    <row r="231" customFormat="false" ht="15" hidden="false" customHeight="false" outlineLevel="0" collapsed="false">
      <c r="B231" s="299" t="n">
        <v>2.1</v>
      </c>
      <c r="C231" s="300" t="s">
        <v>425</v>
      </c>
      <c r="D231" s="295" t="s">
        <v>22</v>
      </c>
      <c r="E231" s="295" t="n">
        <v>2.25</v>
      </c>
      <c r="F231" s="302" t="n">
        <v>1500</v>
      </c>
      <c r="G231" s="298" t="n">
        <f aca="false">E231*F231</f>
        <v>3375</v>
      </c>
    </row>
    <row r="232" customFormat="false" ht="15" hidden="false" customHeight="false" outlineLevel="0" collapsed="false">
      <c r="B232" s="288" t="n">
        <v>3</v>
      </c>
      <c r="C232" s="293" t="s">
        <v>248</v>
      </c>
      <c r="D232" s="292"/>
      <c r="E232" s="292"/>
      <c r="F232" s="302"/>
      <c r="G232" s="298" t="n">
        <f aca="false">E232*F232</f>
        <v>0</v>
      </c>
    </row>
    <row r="233" customFormat="false" ht="15" hidden="false" customHeight="false" outlineLevel="0" collapsed="false">
      <c r="B233" s="299" t="n">
        <v>3.1</v>
      </c>
      <c r="C233" s="300" t="s">
        <v>426</v>
      </c>
      <c r="D233" s="295" t="s">
        <v>22</v>
      </c>
      <c r="E233" s="295" t="n">
        <v>0.26</v>
      </c>
      <c r="F233" s="302" t="n">
        <v>1200</v>
      </c>
      <c r="G233" s="298" t="n">
        <f aca="false">E233*F233</f>
        <v>312</v>
      </c>
    </row>
    <row r="234" customFormat="false" ht="15" hidden="false" customHeight="false" outlineLevel="0" collapsed="false">
      <c r="B234" s="299" t="n">
        <v>3.2</v>
      </c>
      <c r="C234" s="300" t="s">
        <v>427</v>
      </c>
      <c r="D234" s="295" t="s">
        <v>22</v>
      </c>
      <c r="E234" s="295" t="n">
        <v>0.51</v>
      </c>
      <c r="F234" s="302" t="n">
        <v>1200</v>
      </c>
      <c r="G234" s="298" t="n">
        <f aca="false">E234*F234</f>
        <v>612</v>
      </c>
    </row>
    <row r="235" customFormat="false" ht="15" hidden="false" customHeight="false" outlineLevel="0" collapsed="false">
      <c r="B235" s="299" t="n">
        <v>3.3</v>
      </c>
      <c r="C235" s="300" t="s">
        <v>428</v>
      </c>
      <c r="D235" s="295" t="s">
        <v>256</v>
      </c>
      <c r="E235" s="295" t="n">
        <v>14</v>
      </c>
      <c r="F235" s="302" t="n">
        <v>58</v>
      </c>
      <c r="G235" s="298" t="n">
        <f aca="false">E235*F235</f>
        <v>812</v>
      </c>
    </row>
    <row r="236" customFormat="false" ht="15" hidden="false" customHeight="false" outlineLevel="0" collapsed="false">
      <c r="B236" s="299" t="n">
        <v>3.4</v>
      </c>
      <c r="C236" s="300" t="s">
        <v>429</v>
      </c>
      <c r="D236" s="295" t="s">
        <v>256</v>
      </c>
      <c r="E236" s="295" t="n">
        <v>1</v>
      </c>
      <c r="F236" s="302" t="n">
        <v>30</v>
      </c>
      <c r="G236" s="298" t="n">
        <f aca="false">E236*F236</f>
        <v>30</v>
      </c>
    </row>
    <row r="237" customFormat="false" ht="15" hidden="false" customHeight="false" outlineLevel="0" collapsed="false">
      <c r="B237" s="288" t="n">
        <v>4</v>
      </c>
      <c r="C237" s="293" t="s">
        <v>430</v>
      </c>
      <c r="D237" s="292"/>
      <c r="E237" s="292"/>
      <c r="F237" s="302"/>
      <c r="G237" s="298" t="n">
        <f aca="false">E237*F237</f>
        <v>0</v>
      </c>
    </row>
    <row r="238" customFormat="false" ht="15" hidden="false" customHeight="false" outlineLevel="0" collapsed="false">
      <c r="B238" s="299" t="n">
        <v>4.1</v>
      </c>
      <c r="C238" s="300" t="s">
        <v>431</v>
      </c>
      <c r="D238" s="295" t="s">
        <v>19</v>
      </c>
      <c r="E238" s="295" t="n">
        <v>3.85</v>
      </c>
      <c r="F238" s="302" t="n">
        <v>60</v>
      </c>
      <c r="G238" s="298" t="n">
        <f aca="false">E238*F238</f>
        <v>231</v>
      </c>
    </row>
    <row r="239" customFormat="false" ht="15" hidden="false" customHeight="false" outlineLevel="0" collapsed="false">
      <c r="B239" s="299" t="n">
        <v>4.2</v>
      </c>
      <c r="C239" s="300" t="s">
        <v>432</v>
      </c>
      <c r="D239" s="295"/>
      <c r="E239" s="295"/>
      <c r="F239" s="302"/>
      <c r="G239" s="298" t="n">
        <f aca="false">E239*F239</f>
        <v>0</v>
      </c>
    </row>
    <row r="240" customFormat="false" ht="15" hidden="false" customHeight="false" outlineLevel="0" collapsed="false">
      <c r="B240" s="299" t="n">
        <v>4.3</v>
      </c>
      <c r="C240" s="300" t="s">
        <v>433</v>
      </c>
      <c r="D240" s="295" t="s">
        <v>19</v>
      </c>
      <c r="E240" s="295" t="n">
        <v>6</v>
      </c>
      <c r="F240" s="302" t="n">
        <v>60</v>
      </c>
      <c r="G240" s="298" t="n">
        <f aca="false">E240*F240</f>
        <v>360</v>
      </c>
    </row>
    <row r="241" customFormat="false" ht="15" hidden="false" customHeight="false" outlineLevel="0" collapsed="false">
      <c r="B241" s="299" t="n">
        <v>4.4</v>
      </c>
      <c r="C241" s="300" t="s">
        <v>434</v>
      </c>
      <c r="D241" s="295" t="s">
        <v>19</v>
      </c>
      <c r="E241" s="295" t="n">
        <v>8</v>
      </c>
      <c r="F241" s="302" t="n">
        <v>50</v>
      </c>
      <c r="G241" s="298" t="n">
        <f aca="false">E241*F241</f>
        <v>400</v>
      </c>
    </row>
    <row r="242" customFormat="false" ht="30" hidden="false" customHeight="false" outlineLevel="0" collapsed="false">
      <c r="B242" s="299" t="n">
        <v>4.5</v>
      </c>
      <c r="C242" s="300" t="s">
        <v>435</v>
      </c>
      <c r="D242" s="295" t="s">
        <v>246</v>
      </c>
      <c r="E242" s="303" t="n">
        <v>1</v>
      </c>
      <c r="F242" s="304" t="n">
        <v>200</v>
      </c>
      <c r="G242" s="305" t="n">
        <f aca="false">E242*F242</f>
        <v>200</v>
      </c>
    </row>
    <row r="243" customFormat="false" ht="15" hidden="false" customHeight="false" outlineLevel="0" collapsed="false">
      <c r="B243" s="299"/>
      <c r="C243" s="306" t="s">
        <v>436</v>
      </c>
      <c r="D243" s="295"/>
      <c r="E243" s="300"/>
      <c r="F243" s="307"/>
      <c r="G243" s="308" t="n">
        <f aca="false">SUM(G226:G242)</f>
        <v>6999.25</v>
      </c>
    </row>
    <row r="244" customFormat="false" ht="15.75" hidden="false" customHeight="false" outlineLevel="0" collapsed="false">
      <c r="B244" s="225" t="str">
        <f aca="false">B1</f>
        <v> Project: - Boreta Woyo Kebele Water Supply and Sanitation Project</v>
      </c>
      <c r="C244" s="225"/>
      <c r="D244" s="225"/>
      <c r="E244" s="225"/>
      <c r="F244" s="225"/>
      <c r="G244" s="225"/>
    </row>
    <row r="245" customFormat="false" ht="15.75" hidden="false" customHeight="false" outlineLevel="0" collapsed="false">
      <c r="B245" s="226" t="str">
        <f aca="false">B2</f>
        <v> Location: - Sidama Zone, Bona zuriya Woreda</v>
      </c>
      <c r="C245" s="226"/>
      <c r="D245" s="226"/>
      <c r="E245" s="226"/>
      <c r="F245" s="226"/>
      <c r="G245" s="226"/>
    </row>
    <row r="246" customFormat="false" ht="15.75" hidden="false" customHeight="false" outlineLevel="0" collapsed="false">
      <c r="B246" s="309" t="s">
        <v>437</v>
      </c>
      <c r="C246" s="309"/>
      <c r="D246" s="309"/>
      <c r="E246" s="309"/>
      <c r="F246" s="309"/>
      <c r="G246" s="309"/>
    </row>
    <row r="247" customFormat="false" ht="15.75" hidden="false" customHeight="false" outlineLevel="0" collapsed="false">
      <c r="B247" s="199" t="s">
        <v>131</v>
      </c>
      <c r="C247" s="199" t="s">
        <v>132</v>
      </c>
      <c r="D247" s="141" t="s">
        <v>9</v>
      </c>
      <c r="E247" s="141" t="s">
        <v>166</v>
      </c>
      <c r="F247" s="141" t="s">
        <v>167</v>
      </c>
      <c r="G247" s="141" t="s">
        <v>168</v>
      </c>
    </row>
    <row r="248" customFormat="false" ht="31.5" hidden="false" customHeight="false" outlineLevel="0" collapsed="false">
      <c r="B248" s="310" t="s">
        <v>142</v>
      </c>
      <c r="C248" s="201" t="s">
        <v>438</v>
      </c>
      <c r="D248" s="199"/>
      <c r="E248" s="202"/>
      <c r="F248" s="202"/>
      <c r="G248" s="202"/>
    </row>
    <row r="249" customFormat="false" ht="15.75" hidden="false" customHeight="false" outlineLevel="0" collapsed="false">
      <c r="B249" s="200" t="n">
        <v>1</v>
      </c>
      <c r="C249" s="202" t="s">
        <v>230</v>
      </c>
      <c r="D249" s="116"/>
      <c r="E249" s="117"/>
      <c r="F249" s="117"/>
      <c r="G249" s="117"/>
    </row>
    <row r="250" customFormat="false" ht="18.75" hidden="false" customHeight="false" outlineLevel="0" collapsed="false">
      <c r="B250" s="132" t="n">
        <v>1.1</v>
      </c>
      <c r="C250" s="121" t="s">
        <v>439</v>
      </c>
      <c r="D250" s="116" t="s">
        <v>440</v>
      </c>
      <c r="E250" s="132" t="n">
        <v>4</v>
      </c>
      <c r="F250" s="117" t="n">
        <v>10</v>
      </c>
      <c r="G250" s="211" t="n">
        <f aca="false">E250*F250</f>
        <v>40</v>
      </c>
    </row>
    <row r="251" customFormat="false" ht="18.75" hidden="false" customHeight="false" outlineLevel="0" collapsed="false">
      <c r="B251" s="132" t="n">
        <v>1.2</v>
      </c>
      <c r="C251" s="121" t="s">
        <v>441</v>
      </c>
      <c r="D251" s="116" t="s">
        <v>442</v>
      </c>
      <c r="E251" s="132" t="n">
        <v>0.588</v>
      </c>
      <c r="F251" s="117" t="n">
        <v>28</v>
      </c>
      <c r="G251" s="211" t="n">
        <f aca="false">E251*F251</f>
        <v>16.464</v>
      </c>
    </row>
    <row r="252" customFormat="false" ht="31.5" hidden="false" customHeight="false" outlineLevel="0" collapsed="false">
      <c r="B252" s="132" t="n">
        <v>1.3</v>
      </c>
      <c r="C252" s="121" t="s">
        <v>443</v>
      </c>
      <c r="D252" s="116" t="s">
        <v>442</v>
      </c>
      <c r="E252" s="132" t="n">
        <v>2</v>
      </c>
      <c r="F252" s="117" t="n">
        <v>15</v>
      </c>
      <c r="G252" s="211" t="n">
        <f aca="false">E252*F252</f>
        <v>30</v>
      </c>
    </row>
    <row r="253" customFormat="false" ht="18.75" hidden="false" customHeight="false" outlineLevel="0" collapsed="false">
      <c r="B253" s="132" t="n">
        <v>1.4</v>
      </c>
      <c r="C253" s="121" t="s">
        <v>444</v>
      </c>
      <c r="D253" s="116" t="s">
        <v>442</v>
      </c>
      <c r="E253" s="132" t="n">
        <v>0.49</v>
      </c>
      <c r="F253" s="117" t="n">
        <v>60</v>
      </c>
      <c r="G253" s="211" t="n">
        <f aca="false">E253*F253</f>
        <v>29.4</v>
      </c>
    </row>
    <row r="254" customFormat="false" ht="15.75" hidden="false" customHeight="false" outlineLevel="0" collapsed="false">
      <c r="B254" s="200" t="n">
        <v>2</v>
      </c>
      <c r="C254" s="201" t="s">
        <v>239</v>
      </c>
      <c r="D254" s="116"/>
      <c r="E254" s="117"/>
      <c r="F254" s="117"/>
      <c r="G254" s="211" t="n">
        <f aca="false">E254*F254</f>
        <v>0</v>
      </c>
    </row>
    <row r="255" customFormat="false" ht="31.5" hidden="false" customHeight="false" outlineLevel="0" collapsed="false">
      <c r="B255" s="132" t="n">
        <v>2.1</v>
      </c>
      <c r="C255" s="121" t="s">
        <v>445</v>
      </c>
      <c r="D255" s="116" t="s">
        <v>442</v>
      </c>
      <c r="E255" s="132" t="n">
        <v>1.5</v>
      </c>
      <c r="F255" s="117" t="n">
        <v>1500</v>
      </c>
      <c r="G255" s="211" t="n">
        <f aca="false">E255*F255</f>
        <v>2250</v>
      </c>
    </row>
    <row r="256" customFormat="false" ht="18.75" hidden="false" customHeight="false" outlineLevel="0" collapsed="false">
      <c r="B256" s="132" t="n">
        <v>2.2</v>
      </c>
      <c r="C256" s="121" t="s">
        <v>446</v>
      </c>
      <c r="D256" s="116" t="s">
        <v>440</v>
      </c>
      <c r="E256" s="132" t="n">
        <v>6</v>
      </c>
      <c r="F256" s="117" t="n">
        <v>60</v>
      </c>
      <c r="G256" s="211" t="n">
        <f aca="false">E256*F256</f>
        <v>360</v>
      </c>
    </row>
    <row r="257" customFormat="false" ht="18.75" hidden="false" customHeight="false" outlineLevel="0" collapsed="false">
      <c r="B257" s="132" t="n">
        <v>2.3</v>
      </c>
      <c r="C257" s="121" t="s">
        <v>447</v>
      </c>
      <c r="D257" s="116" t="s">
        <v>440</v>
      </c>
      <c r="E257" s="132" t="n">
        <v>8</v>
      </c>
      <c r="F257" s="117" t="n">
        <v>50</v>
      </c>
      <c r="G257" s="211" t="n">
        <f aca="false">E257*F257</f>
        <v>400</v>
      </c>
    </row>
    <row r="258" customFormat="false" ht="15.75" hidden="false" customHeight="false" outlineLevel="0" collapsed="false">
      <c r="B258" s="200" t="n">
        <v>3</v>
      </c>
      <c r="C258" s="201" t="s">
        <v>248</v>
      </c>
      <c r="D258" s="116"/>
      <c r="E258" s="117"/>
      <c r="F258" s="117"/>
      <c r="G258" s="211" t="n">
        <f aca="false">E258*F258</f>
        <v>0</v>
      </c>
    </row>
    <row r="259" customFormat="false" ht="18.75" hidden="false" customHeight="false" outlineLevel="0" collapsed="false">
      <c r="B259" s="132" t="n">
        <v>3.1</v>
      </c>
      <c r="C259" s="121" t="s">
        <v>448</v>
      </c>
      <c r="D259" s="116" t="s">
        <v>442</v>
      </c>
      <c r="E259" s="132" t="n">
        <v>0.45</v>
      </c>
      <c r="F259" s="117" t="n">
        <v>1200</v>
      </c>
      <c r="G259" s="211" t="n">
        <f aca="false">E259*F259</f>
        <v>540</v>
      </c>
    </row>
    <row r="260" customFormat="false" ht="63" hidden="false" customHeight="false" outlineLevel="0" collapsed="false">
      <c r="B260" s="311" t="n">
        <v>3.2</v>
      </c>
      <c r="C260" s="121" t="s">
        <v>449</v>
      </c>
      <c r="D260" s="116" t="s">
        <v>246</v>
      </c>
      <c r="E260" s="132" t="n">
        <v>1</v>
      </c>
      <c r="F260" s="117" t="n">
        <v>750</v>
      </c>
      <c r="G260" s="211" t="n">
        <f aca="false">E260*F260</f>
        <v>750</v>
      </c>
    </row>
    <row r="261" customFormat="false" ht="15.75" hidden="false" customHeight="false" outlineLevel="0" collapsed="false">
      <c r="B261" s="200" t="n">
        <v>4</v>
      </c>
      <c r="C261" s="201" t="s">
        <v>430</v>
      </c>
      <c r="D261" s="116"/>
      <c r="E261" s="117"/>
      <c r="F261" s="117"/>
      <c r="G261" s="211" t="n">
        <f aca="false">E261*F261</f>
        <v>0</v>
      </c>
    </row>
    <row r="262" customFormat="false" ht="18.75" hidden="false" customHeight="false" outlineLevel="0" collapsed="false">
      <c r="B262" s="132" t="n">
        <v>4.1</v>
      </c>
      <c r="C262" s="121" t="s">
        <v>329</v>
      </c>
      <c r="D262" s="116" t="s">
        <v>440</v>
      </c>
      <c r="E262" s="132" t="n">
        <v>3.85</v>
      </c>
      <c r="F262" s="117" t="n">
        <v>200</v>
      </c>
      <c r="G262" s="211" t="n">
        <f aca="false">E262*F262</f>
        <v>770</v>
      </c>
    </row>
    <row r="263" customFormat="false" ht="31.5" hidden="false" customHeight="false" outlineLevel="0" collapsed="false">
      <c r="B263" s="117"/>
      <c r="C263" s="312" t="s">
        <v>450</v>
      </c>
      <c r="D263" s="116"/>
      <c r="E263" s="117"/>
      <c r="F263" s="117"/>
      <c r="G263" s="313" t="n">
        <f aca="false">SUM(G250:G262)</f>
        <v>5185.864</v>
      </c>
    </row>
    <row r="264" customFormat="false" ht="15.75" hidden="false" customHeight="false" outlineLevel="0" collapsed="false">
      <c r="B264" s="314" t="str">
        <f aca="false">B1</f>
        <v> Project: - Boreta Woyo Kebele Water Supply and Sanitation Project</v>
      </c>
      <c r="C264" s="314"/>
      <c r="D264" s="314"/>
      <c r="E264" s="314"/>
      <c r="F264" s="314"/>
      <c r="G264" s="314"/>
    </row>
    <row r="265" customFormat="false" ht="15.75" hidden="false" customHeight="false" outlineLevel="0" collapsed="false">
      <c r="B265" s="314" t="str">
        <f aca="false">B2</f>
        <v> Location: - Sidama Zone, Bona zuriya Woreda</v>
      </c>
      <c r="C265" s="314"/>
      <c r="D265" s="314"/>
      <c r="E265" s="314"/>
      <c r="F265" s="314"/>
      <c r="G265" s="314"/>
    </row>
    <row r="266" customFormat="false" ht="15" hidden="false" customHeight="true" outlineLevel="0" collapsed="false">
      <c r="B266" s="315" t="s">
        <v>451</v>
      </c>
      <c r="C266" s="315"/>
      <c r="D266" s="315"/>
      <c r="E266" s="315"/>
      <c r="F266" s="315"/>
      <c r="G266" s="315"/>
    </row>
    <row r="267" customFormat="false" ht="24" hidden="false" customHeight="false" outlineLevel="0" collapsed="false">
      <c r="B267" s="316" t="s">
        <v>452</v>
      </c>
      <c r="C267" s="316" t="s">
        <v>453</v>
      </c>
      <c r="D267" s="316" t="s">
        <v>9</v>
      </c>
      <c r="E267" s="317" t="s">
        <v>133</v>
      </c>
      <c r="F267" s="317" t="s">
        <v>454</v>
      </c>
      <c r="G267" s="316" t="s">
        <v>455</v>
      </c>
    </row>
    <row r="268" customFormat="false" ht="15" hidden="false" customHeight="false" outlineLevel="0" collapsed="false">
      <c r="B268" s="318" t="n">
        <v>1</v>
      </c>
      <c r="C268" s="319" t="s">
        <v>230</v>
      </c>
      <c r="D268" s="319"/>
      <c r="E268" s="319"/>
      <c r="F268" s="319"/>
      <c r="G268" s="319"/>
    </row>
    <row r="269" customFormat="false" ht="24.75" hidden="false" customHeight="false" outlineLevel="0" collapsed="false">
      <c r="B269" s="318" t="n">
        <v>1.1</v>
      </c>
      <c r="C269" s="319" t="s">
        <v>456</v>
      </c>
      <c r="D269" s="320" t="s">
        <v>457</v>
      </c>
      <c r="E269" s="320" t="n">
        <v>100</v>
      </c>
      <c r="F269" s="320" t="n">
        <v>20</v>
      </c>
      <c r="G269" s="321" t="n">
        <f aca="false">E269*F269</f>
        <v>2000</v>
      </c>
    </row>
    <row r="270" customFormat="false" ht="28.5" hidden="false" customHeight="true" outlineLevel="0" collapsed="false">
      <c r="B270" s="318" t="n">
        <v>1.2</v>
      </c>
      <c r="C270" s="322" t="s">
        <v>458</v>
      </c>
      <c r="D270" s="320" t="s">
        <v>459</v>
      </c>
      <c r="E270" s="320" t="n">
        <v>19.5</v>
      </c>
      <c r="F270" s="320" t="n">
        <v>50</v>
      </c>
      <c r="G270" s="321" t="n">
        <f aca="false">E270*F270</f>
        <v>975</v>
      </c>
    </row>
    <row r="271" customFormat="false" ht="15.75" hidden="false" customHeight="true" outlineLevel="0" collapsed="false">
      <c r="B271" s="323" t="n">
        <v>1.3</v>
      </c>
      <c r="C271" s="324" t="s">
        <v>460</v>
      </c>
      <c r="D271" s="325" t="s">
        <v>22</v>
      </c>
      <c r="E271" s="325" t="n">
        <v>15.2</v>
      </c>
      <c r="F271" s="320" t="n">
        <v>70</v>
      </c>
      <c r="G271" s="321" t="n">
        <f aca="false">E271*F271</f>
        <v>1064</v>
      </c>
    </row>
    <row r="272" customFormat="false" ht="24.75" hidden="false" customHeight="false" outlineLevel="0" collapsed="false">
      <c r="B272" s="323" t="n">
        <v>1.4</v>
      </c>
      <c r="C272" s="324" t="s">
        <v>461</v>
      </c>
      <c r="D272" s="325" t="s">
        <v>462</v>
      </c>
      <c r="E272" s="326" t="n">
        <v>8</v>
      </c>
      <c r="F272" s="327" t="n">
        <v>60</v>
      </c>
      <c r="G272" s="321" t="n">
        <f aca="false">E272*F272</f>
        <v>480</v>
      </c>
    </row>
    <row r="273" customFormat="false" ht="33" hidden="false" customHeight="true" outlineLevel="0" collapsed="false">
      <c r="B273" s="323" t="n">
        <v>1.5</v>
      </c>
      <c r="C273" s="324" t="s">
        <v>463</v>
      </c>
      <c r="D273" s="325" t="s">
        <v>462</v>
      </c>
      <c r="E273" s="326" t="n">
        <v>28.3</v>
      </c>
      <c r="F273" s="327" t="n">
        <v>550</v>
      </c>
      <c r="G273" s="321" t="n">
        <f aca="false">E273*F273</f>
        <v>15565</v>
      </c>
    </row>
    <row r="274" customFormat="false" ht="31.5" hidden="false" customHeight="true" outlineLevel="0" collapsed="false">
      <c r="B274" s="323" t="n">
        <v>1.6</v>
      </c>
      <c r="C274" s="324" t="s">
        <v>464</v>
      </c>
      <c r="D274" s="325" t="s">
        <v>462</v>
      </c>
      <c r="E274" s="326" t="n">
        <v>8</v>
      </c>
      <c r="F274" s="327" t="n">
        <v>150</v>
      </c>
      <c r="G274" s="321" t="n">
        <f aca="false">E274*F274</f>
        <v>1200</v>
      </c>
    </row>
    <row r="275" customFormat="false" ht="30.75" hidden="false" customHeight="true" outlineLevel="0" collapsed="false">
      <c r="B275" s="328" t="n">
        <v>1.7</v>
      </c>
      <c r="C275" s="324" t="s">
        <v>465</v>
      </c>
      <c r="D275" s="325" t="s">
        <v>462</v>
      </c>
      <c r="E275" s="326" t="n">
        <v>29.5</v>
      </c>
      <c r="F275" s="327" t="n">
        <v>20</v>
      </c>
      <c r="G275" s="321" t="n">
        <f aca="false">E275*F275</f>
        <v>590</v>
      </c>
    </row>
    <row r="276" customFormat="false" ht="15" hidden="false" customHeight="false" outlineLevel="0" collapsed="false">
      <c r="B276" s="318" t="n">
        <v>2</v>
      </c>
      <c r="C276" s="319" t="s">
        <v>466</v>
      </c>
      <c r="D276" s="320"/>
      <c r="E276" s="322"/>
      <c r="F276" s="322"/>
      <c r="G276" s="321" t="n">
        <f aca="false">E276*F276</f>
        <v>0</v>
      </c>
    </row>
    <row r="277" customFormat="false" ht="34.5" hidden="false" customHeight="true" outlineLevel="0" collapsed="false">
      <c r="B277" s="318" t="n">
        <v>2.1</v>
      </c>
      <c r="C277" s="322" t="s">
        <v>467</v>
      </c>
      <c r="D277" s="320" t="s">
        <v>459</v>
      </c>
      <c r="E277" s="327" t="n">
        <v>3.83</v>
      </c>
      <c r="F277" s="327" t="n">
        <v>2200</v>
      </c>
      <c r="G277" s="321" t="n">
        <f aca="false">E277*F277</f>
        <v>8426</v>
      </c>
    </row>
    <row r="278" customFormat="false" ht="30.75" hidden="false" customHeight="true" outlineLevel="0" collapsed="false">
      <c r="B278" s="318" t="n">
        <v>2.2</v>
      </c>
      <c r="C278" s="319" t="s">
        <v>468</v>
      </c>
      <c r="D278" s="320" t="s">
        <v>459</v>
      </c>
      <c r="E278" s="327" t="n">
        <v>10</v>
      </c>
      <c r="F278" s="327" t="n">
        <v>3500</v>
      </c>
      <c r="G278" s="321" t="n">
        <f aca="false">E278*F278</f>
        <v>35000</v>
      </c>
    </row>
    <row r="279" customFormat="false" ht="29.25" hidden="false" customHeight="true" outlineLevel="0" collapsed="false">
      <c r="B279" s="318" t="n">
        <v>2.3</v>
      </c>
      <c r="C279" s="319" t="s">
        <v>469</v>
      </c>
      <c r="D279" s="320" t="s">
        <v>459</v>
      </c>
      <c r="E279" s="327" t="n">
        <v>8.4</v>
      </c>
      <c r="F279" s="327" t="n">
        <v>3500</v>
      </c>
      <c r="G279" s="321" t="n">
        <f aca="false">E279*F279</f>
        <v>29400</v>
      </c>
    </row>
    <row r="280" customFormat="false" ht="39.75" hidden="false" customHeight="true" outlineLevel="0" collapsed="false">
      <c r="B280" s="318" t="n">
        <v>2.4</v>
      </c>
      <c r="C280" s="319" t="s">
        <v>470</v>
      </c>
      <c r="D280" s="320" t="s">
        <v>459</v>
      </c>
      <c r="E280" s="327" t="n">
        <v>1.4</v>
      </c>
      <c r="F280" s="327" t="n">
        <v>3500</v>
      </c>
      <c r="G280" s="321" t="n">
        <f aca="false">E280*F280</f>
        <v>4900</v>
      </c>
    </row>
    <row r="281" customFormat="false" ht="55.5" hidden="false" customHeight="true" outlineLevel="0" collapsed="false">
      <c r="B281" s="318" t="n">
        <v>2.5</v>
      </c>
      <c r="C281" s="319" t="s">
        <v>471</v>
      </c>
      <c r="D281" s="320" t="s">
        <v>459</v>
      </c>
      <c r="E281" s="327" t="n">
        <v>8.5</v>
      </c>
      <c r="F281" s="327" t="n">
        <v>2200</v>
      </c>
      <c r="G281" s="329" t="n">
        <f aca="false">E281*F281</f>
        <v>18700</v>
      </c>
    </row>
    <row r="282" customFormat="false" ht="30" hidden="false" customHeight="true" outlineLevel="0" collapsed="false">
      <c r="B282" s="318" t="n">
        <v>2.6</v>
      </c>
      <c r="C282" s="319" t="s">
        <v>472</v>
      </c>
      <c r="D282" s="320" t="s">
        <v>459</v>
      </c>
      <c r="E282" s="327" t="n">
        <v>2.58</v>
      </c>
      <c r="F282" s="327" t="n">
        <v>2100</v>
      </c>
      <c r="G282" s="321" t="n">
        <f aca="false">E282*F282</f>
        <v>5418</v>
      </c>
    </row>
    <row r="283" customFormat="false" ht="30.75" hidden="false" customHeight="true" outlineLevel="0" collapsed="false">
      <c r="B283" s="318" t="n">
        <v>2.7</v>
      </c>
      <c r="C283" s="319" t="s">
        <v>473</v>
      </c>
      <c r="D283" s="320"/>
      <c r="E283" s="327"/>
      <c r="F283" s="322"/>
      <c r="G283" s="321" t="n">
        <f aca="false">E283*F283</f>
        <v>0</v>
      </c>
    </row>
    <row r="284" customFormat="false" ht="15" hidden="false" customHeight="false" outlineLevel="0" collapsed="false">
      <c r="B284" s="319"/>
      <c r="C284" s="319" t="s">
        <v>474</v>
      </c>
      <c r="D284" s="320" t="s">
        <v>256</v>
      </c>
      <c r="E284" s="327" t="n">
        <v>75</v>
      </c>
      <c r="F284" s="327" t="n">
        <v>58</v>
      </c>
      <c r="G284" s="321" t="n">
        <f aca="false">E284*F284</f>
        <v>4350</v>
      </c>
    </row>
    <row r="285" customFormat="false" ht="15" hidden="false" customHeight="false" outlineLevel="0" collapsed="false">
      <c r="B285" s="319"/>
      <c r="C285" s="319" t="s">
        <v>475</v>
      </c>
      <c r="D285" s="320" t="s">
        <v>256</v>
      </c>
      <c r="E285" s="327" t="n">
        <v>750</v>
      </c>
      <c r="F285" s="327" t="n">
        <v>58</v>
      </c>
      <c r="G285" s="321" t="n">
        <f aca="false">E285*F285</f>
        <v>43500</v>
      </c>
    </row>
    <row r="286" customFormat="false" ht="15" hidden="false" customHeight="false" outlineLevel="0" collapsed="false">
      <c r="B286" s="319"/>
      <c r="C286" s="319" t="s">
        <v>476</v>
      </c>
      <c r="D286" s="320" t="s">
        <v>256</v>
      </c>
      <c r="E286" s="327" t="n">
        <v>1820</v>
      </c>
      <c r="F286" s="327" t="n">
        <v>58</v>
      </c>
      <c r="G286" s="321" t="n">
        <f aca="false">E286*F286</f>
        <v>105560</v>
      </c>
    </row>
    <row r="287" customFormat="false" ht="15" hidden="false" customHeight="false" outlineLevel="0" collapsed="false">
      <c r="B287" s="319"/>
      <c r="C287" s="319" t="s">
        <v>477</v>
      </c>
      <c r="D287" s="320" t="s">
        <v>256</v>
      </c>
      <c r="E287" s="327" t="n">
        <v>160</v>
      </c>
      <c r="F287" s="327" t="n">
        <v>58</v>
      </c>
      <c r="G287" s="321" t="n">
        <f aca="false">E287*F287</f>
        <v>9280</v>
      </c>
    </row>
    <row r="288" customFormat="false" ht="15" hidden="false" customHeight="false" outlineLevel="0" collapsed="false">
      <c r="B288" s="319"/>
      <c r="C288" s="319" t="s">
        <v>478</v>
      </c>
      <c r="D288" s="320" t="s">
        <v>256</v>
      </c>
      <c r="E288" s="327" t="n">
        <v>15</v>
      </c>
      <c r="F288" s="327" t="n">
        <v>30</v>
      </c>
      <c r="G288" s="321" t="n">
        <f aca="false">E288*F288</f>
        <v>450</v>
      </c>
    </row>
    <row r="289" customFormat="false" ht="24.75" hidden="false" customHeight="false" outlineLevel="0" collapsed="false">
      <c r="B289" s="319" t="n">
        <v>2.8</v>
      </c>
      <c r="C289" s="319" t="s">
        <v>479</v>
      </c>
      <c r="D289" s="320" t="s">
        <v>457</v>
      </c>
      <c r="E289" s="327" t="n">
        <v>51</v>
      </c>
      <c r="F289" s="327" t="n">
        <v>8</v>
      </c>
      <c r="G289" s="321" t="n">
        <f aca="false">E289*F289</f>
        <v>408</v>
      </c>
    </row>
    <row r="290" customFormat="false" ht="24.75" hidden="false" customHeight="false" outlineLevel="0" collapsed="false">
      <c r="B290" s="319" t="n">
        <v>2.9</v>
      </c>
      <c r="C290" s="319" t="s">
        <v>480</v>
      </c>
      <c r="D290" s="320" t="s">
        <v>457</v>
      </c>
      <c r="E290" s="327" t="n">
        <v>4</v>
      </c>
      <c r="F290" s="327" t="n">
        <v>150</v>
      </c>
      <c r="G290" s="321" t="n">
        <f aca="false">E290*F290</f>
        <v>600</v>
      </c>
    </row>
    <row r="291" customFormat="false" ht="15" hidden="false" customHeight="false" outlineLevel="0" collapsed="false">
      <c r="B291" s="319" t="n">
        <v>3</v>
      </c>
      <c r="C291" s="319" t="s">
        <v>239</v>
      </c>
      <c r="D291" s="320"/>
      <c r="E291" s="327"/>
      <c r="F291" s="327"/>
      <c r="G291" s="321" t="n">
        <f aca="false">E291*F291</f>
        <v>0</v>
      </c>
    </row>
    <row r="292" customFormat="false" ht="24.75" hidden="false" customHeight="false" outlineLevel="0" collapsed="false">
      <c r="B292" s="319" t="n">
        <v>3.1</v>
      </c>
      <c r="C292" s="319" t="s">
        <v>481</v>
      </c>
      <c r="D292" s="320" t="s">
        <v>459</v>
      </c>
      <c r="E292" s="327" t="n">
        <v>24</v>
      </c>
      <c r="F292" s="327" t="n">
        <v>750</v>
      </c>
      <c r="G292" s="321" t="n">
        <f aca="false">E292*F292</f>
        <v>18000</v>
      </c>
    </row>
    <row r="293" customFormat="false" ht="24.75" hidden="false" customHeight="false" outlineLevel="0" collapsed="false">
      <c r="B293" s="319" t="n">
        <v>3.2</v>
      </c>
      <c r="C293" s="319" t="s">
        <v>482</v>
      </c>
      <c r="D293" s="320" t="s">
        <v>457</v>
      </c>
      <c r="E293" s="327" t="n">
        <v>25</v>
      </c>
      <c r="F293" s="327" t="n">
        <v>50</v>
      </c>
      <c r="G293" s="321" t="n">
        <f aca="false">E293*F293</f>
        <v>1250</v>
      </c>
    </row>
    <row r="294" customFormat="false" ht="24.75" hidden="false" customHeight="false" outlineLevel="0" collapsed="false">
      <c r="B294" s="319" t="n">
        <v>3.3</v>
      </c>
      <c r="C294" s="319" t="s">
        <v>483</v>
      </c>
      <c r="D294" s="320" t="s">
        <v>457</v>
      </c>
      <c r="E294" s="327" t="n">
        <v>28</v>
      </c>
      <c r="F294" s="327" t="n">
        <v>150</v>
      </c>
      <c r="G294" s="321" t="n">
        <f aca="false">E294*F294</f>
        <v>4200</v>
      </c>
    </row>
    <row r="295" customFormat="false" ht="24.75" hidden="false" customHeight="false" outlineLevel="0" collapsed="false">
      <c r="B295" s="319" t="n">
        <v>3.4</v>
      </c>
      <c r="C295" s="319" t="s">
        <v>484</v>
      </c>
      <c r="D295" s="320" t="s">
        <v>39</v>
      </c>
      <c r="E295" s="327" t="n">
        <v>44</v>
      </c>
      <c r="F295" s="327" t="n">
        <v>40</v>
      </c>
      <c r="G295" s="321" t="n">
        <f aca="false">E295*F295</f>
        <v>1760</v>
      </c>
    </row>
    <row r="296" customFormat="false" ht="15" hidden="false" customHeight="false" outlineLevel="0" collapsed="false">
      <c r="B296" s="319" t="n">
        <v>4</v>
      </c>
      <c r="C296" s="319" t="s">
        <v>485</v>
      </c>
      <c r="D296" s="320"/>
      <c r="E296" s="327"/>
      <c r="F296" s="327"/>
      <c r="G296" s="321" t="n">
        <f aca="false">E296*F296</f>
        <v>0</v>
      </c>
    </row>
    <row r="297" customFormat="false" ht="24.75" hidden="false" customHeight="false" outlineLevel="0" collapsed="false">
      <c r="B297" s="319" t="n">
        <v>4.1</v>
      </c>
      <c r="C297" s="319" t="s">
        <v>486</v>
      </c>
      <c r="D297" s="320" t="s">
        <v>457</v>
      </c>
      <c r="E297" s="327" t="n">
        <v>53</v>
      </c>
      <c r="F297" s="327" t="n">
        <v>75</v>
      </c>
      <c r="G297" s="321" t="n">
        <f aca="false">E297*F297</f>
        <v>3975</v>
      </c>
    </row>
    <row r="298" customFormat="false" ht="24.75" hidden="false" customHeight="false" outlineLevel="0" collapsed="false">
      <c r="B298" s="318" t="n">
        <v>4.2</v>
      </c>
      <c r="C298" s="319" t="s">
        <v>487</v>
      </c>
      <c r="D298" s="320" t="s">
        <v>457</v>
      </c>
      <c r="E298" s="327" t="n">
        <v>90</v>
      </c>
      <c r="F298" s="327" t="n">
        <v>65</v>
      </c>
      <c r="G298" s="321" t="n">
        <f aca="false">E298*F298</f>
        <v>5850</v>
      </c>
    </row>
    <row r="299" customFormat="false" ht="15" hidden="false" customHeight="false" outlineLevel="0" collapsed="false">
      <c r="B299" s="324" t="n">
        <v>4.3</v>
      </c>
      <c r="C299" s="324" t="s">
        <v>488</v>
      </c>
      <c r="D299" s="320" t="s">
        <v>457</v>
      </c>
      <c r="E299" s="326" t="n">
        <v>150</v>
      </c>
      <c r="F299" s="327" t="n">
        <v>30</v>
      </c>
      <c r="G299" s="321" t="n">
        <f aca="false">E299*F299</f>
        <v>4500</v>
      </c>
    </row>
    <row r="300" customFormat="false" ht="15" hidden="false" customHeight="false" outlineLevel="0" collapsed="false">
      <c r="B300" s="319" t="n">
        <v>4.4</v>
      </c>
      <c r="C300" s="319" t="s">
        <v>489</v>
      </c>
      <c r="D300" s="320" t="s">
        <v>457</v>
      </c>
      <c r="E300" s="327" t="n">
        <v>30.18</v>
      </c>
      <c r="F300" s="327" t="n">
        <v>20</v>
      </c>
      <c r="G300" s="321" t="n">
        <f aca="false">E300*F300</f>
        <v>603.6</v>
      </c>
    </row>
    <row r="301" customFormat="false" ht="15" hidden="false" customHeight="false" outlineLevel="0" collapsed="false">
      <c r="B301" s="319" t="n">
        <v>4.5</v>
      </c>
      <c r="C301" s="319" t="s">
        <v>490</v>
      </c>
      <c r="D301" s="320" t="s">
        <v>457</v>
      </c>
      <c r="E301" s="327" t="n">
        <v>30.18</v>
      </c>
      <c r="F301" s="327" t="n">
        <v>25</v>
      </c>
      <c r="G301" s="321" t="n">
        <f aca="false">E301*F301</f>
        <v>754.5</v>
      </c>
    </row>
    <row r="302" customFormat="false" ht="15" hidden="false" customHeight="false" outlineLevel="0" collapsed="false">
      <c r="B302" s="319" t="n">
        <v>5</v>
      </c>
      <c r="C302" s="319" t="s">
        <v>491</v>
      </c>
      <c r="D302" s="320"/>
      <c r="E302" s="327"/>
      <c r="F302" s="327"/>
      <c r="G302" s="321" t="n">
        <f aca="false">E302*F302</f>
        <v>0</v>
      </c>
    </row>
    <row r="303" customFormat="false" ht="15" hidden="false" customHeight="false" outlineLevel="0" collapsed="false">
      <c r="B303" s="319" t="n">
        <v>5.1</v>
      </c>
      <c r="C303" s="319" t="s">
        <v>492</v>
      </c>
      <c r="D303" s="320"/>
      <c r="E303" s="327"/>
      <c r="F303" s="327"/>
      <c r="G303" s="321" t="n">
        <f aca="false">E303*F303</f>
        <v>0</v>
      </c>
    </row>
    <row r="304" customFormat="false" ht="15" hidden="false" customHeight="false" outlineLevel="0" collapsed="false">
      <c r="B304" s="318" t="s">
        <v>493</v>
      </c>
      <c r="C304" s="319" t="s">
        <v>494</v>
      </c>
      <c r="D304" s="320" t="s">
        <v>39</v>
      </c>
      <c r="E304" s="327" t="n">
        <v>6</v>
      </c>
      <c r="F304" s="327" t="n">
        <v>140</v>
      </c>
      <c r="G304" s="321" t="n">
        <f aca="false">E304*F304</f>
        <v>840</v>
      </c>
    </row>
    <row r="305" customFormat="false" ht="15" hidden="false" customHeight="false" outlineLevel="0" collapsed="false">
      <c r="B305" s="318" t="s">
        <v>495</v>
      </c>
      <c r="C305" s="319" t="s">
        <v>496</v>
      </c>
      <c r="D305" s="320" t="s">
        <v>39</v>
      </c>
      <c r="E305" s="327" t="n">
        <v>6</v>
      </c>
      <c r="F305" s="327" t="n">
        <v>140</v>
      </c>
      <c r="G305" s="321" t="n">
        <f aca="false">E305*F305</f>
        <v>840</v>
      </c>
    </row>
    <row r="306" customFormat="false" ht="15" hidden="false" customHeight="false" outlineLevel="0" collapsed="false">
      <c r="B306" s="318" t="s">
        <v>497</v>
      </c>
      <c r="C306" s="319" t="s">
        <v>498</v>
      </c>
      <c r="D306" s="320" t="s">
        <v>39</v>
      </c>
      <c r="E306" s="327" t="n">
        <v>6</v>
      </c>
      <c r="F306" s="327" t="n">
        <v>140</v>
      </c>
      <c r="G306" s="321" t="n">
        <f aca="false">E306*F306</f>
        <v>840</v>
      </c>
    </row>
    <row r="307" customFormat="false" ht="15" hidden="false" customHeight="false" outlineLevel="0" collapsed="false">
      <c r="B307" s="318" t="s">
        <v>499</v>
      </c>
      <c r="C307" s="319" t="s">
        <v>500</v>
      </c>
      <c r="D307" s="320" t="s">
        <v>39</v>
      </c>
      <c r="E307" s="327" t="n">
        <v>6</v>
      </c>
      <c r="F307" s="327" t="n">
        <v>140</v>
      </c>
      <c r="G307" s="321" t="n">
        <f aca="false">E307*F307</f>
        <v>840</v>
      </c>
    </row>
    <row r="308" customFormat="false" ht="15" hidden="false" customHeight="false" outlineLevel="0" collapsed="false">
      <c r="B308" s="318" t="s">
        <v>501</v>
      </c>
      <c r="C308" s="319" t="s">
        <v>502</v>
      </c>
      <c r="D308" s="320" t="s">
        <v>39</v>
      </c>
      <c r="E308" s="327" t="n">
        <v>3</v>
      </c>
      <c r="F308" s="327" t="n">
        <v>140</v>
      </c>
      <c r="G308" s="321" t="n">
        <f aca="false">E308*F308</f>
        <v>420</v>
      </c>
    </row>
    <row r="309" customFormat="false" ht="15" hidden="false" customHeight="false" outlineLevel="0" collapsed="false">
      <c r="B309" s="319" t="n">
        <v>5.2</v>
      </c>
      <c r="C309" s="319" t="s">
        <v>503</v>
      </c>
      <c r="D309" s="320"/>
      <c r="E309" s="327"/>
      <c r="F309" s="327"/>
      <c r="G309" s="321" t="n">
        <f aca="false">E309*F309</f>
        <v>0</v>
      </c>
    </row>
    <row r="310" customFormat="false" ht="15" hidden="false" customHeight="false" outlineLevel="0" collapsed="false">
      <c r="B310" s="318" t="s">
        <v>504</v>
      </c>
      <c r="C310" s="319" t="s">
        <v>505</v>
      </c>
      <c r="D310" s="320" t="s">
        <v>273</v>
      </c>
      <c r="E310" s="327" t="n">
        <v>4</v>
      </c>
      <c r="F310" s="327" t="n">
        <v>120</v>
      </c>
      <c r="G310" s="321" t="n">
        <f aca="false">E310*F310</f>
        <v>480</v>
      </c>
    </row>
    <row r="311" customFormat="false" ht="15" hidden="false" customHeight="false" outlineLevel="0" collapsed="false">
      <c r="B311" s="318" t="s">
        <v>506</v>
      </c>
      <c r="C311" s="319" t="s">
        <v>507</v>
      </c>
      <c r="D311" s="320" t="s">
        <v>273</v>
      </c>
      <c r="E311" s="327" t="n">
        <v>2</v>
      </c>
      <c r="F311" s="327" t="n">
        <v>120</v>
      </c>
      <c r="G311" s="321" t="n">
        <f aca="false">E311*F311</f>
        <v>240</v>
      </c>
    </row>
    <row r="312" customFormat="false" ht="15" hidden="false" customHeight="false" outlineLevel="0" collapsed="false">
      <c r="B312" s="318" t="s">
        <v>508</v>
      </c>
      <c r="C312" s="319" t="s">
        <v>509</v>
      </c>
      <c r="D312" s="320" t="s">
        <v>273</v>
      </c>
      <c r="E312" s="327" t="n">
        <v>2</v>
      </c>
      <c r="F312" s="327" t="n">
        <v>175</v>
      </c>
      <c r="G312" s="321" t="n">
        <f aca="false">E312*F312</f>
        <v>350</v>
      </c>
    </row>
    <row r="313" customFormat="false" ht="15" hidden="false" customHeight="false" outlineLevel="0" collapsed="false">
      <c r="B313" s="318" t="s">
        <v>510</v>
      </c>
      <c r="C313" s="319" t="s">
        <v>511</v>
      </c>
      <c r="D313" s="320" t="s">
        <v>273</v>
      </c>
      <c r="E313" s="327" t="n">
        <v>2</v>
      </c>
      <c r="F313" s="327" t="n">
        <v>180</v>
      </c>
      <c r="G313" s="321" t="n">
        <f aca="false">E313*F313</f>
        <v>360</v>
      </c>
    </row>
    <row r="314" customFormat="false" ht="15" hidden="false" customHeight="false" outlineLevel="0" collapsed="false">
      <c r="B314" s="318" t="s">
        <v>512</v>
      </c>
      <c r="C314" s="319" t="s">
        <v>513</v>
      </c>
      <c r="D314" s="320" t="s">
        <v>273</v>
      </c>
      <c r="E314" s="327" t="n">
        <v>8</v>
      </c>
      <c r="F314" s="327" t="n">
        <v>40</v>
      </c>
      <c r="G314" s="321" t="n">
        <f aca="false">E314*F314</f>
        <v>320</v>
      </c>
    </row>
    <row r="315" customFormat="false" ht="15" hidden="false" customHeight="false" outlineLevel="0" collapsed="false">
      <c r="B315" s="318" t="s">
        <v>514</v>
      </c>
      <c r="C315" s="319" t="s">
        <v>515</v>
      </c>
      <c r="D315" s="320" t="s">
        <v>273</v>
      </c>
      <c r="E315" s="327" t="n">
        <v>4</v>
      </c>
      <c r="F315" s="327" t="n">
        <v>75</v>
      </c>
      <c r="G315" s="321" t="n">
        <f aca="false">E315*F315</f>
        <v>300</v>
      </c>
    </row>
    <row r="316" customFormat="false" ht="15" hidden="false" customHeight="false" outlineLevel="0" collapsed="false">
      <c r="B316" s="318" t="s">
        <v>516</v>
      </c>
      <c r="C316" s="319" t="s">
        <v>517</v>
      </c>
      <c r="D316" s="320" t="s">
        <v>273</v>
      </c>
      <c r="E316" s="327" t="n">
        <v>2</v>
      </c>
      <c r="F316" s="327" t="n">
        <v>210</v>
      </c>
      <c r="G316" s="321" t="n">
        <f aca="false">E316*F316</f>
        <v>420</v>
      </c>
    </row>
    <row r="317" customFormat="false" ht="15" hidden="false" customHeight="false" outlineLevel="0" collapsed="false">
      <c r="B317" s="318" t="s">
        <v>518</v>
      </c>
      <c r="C317" s="319" t="s">
        <v>519</v>
      </c>
      <c r="D317" s="320" t="s">
        <v>273</v>
      </c>
      <c r="E317" s="327" t="n">
        <v>1</v>
      </c>
      <c r="F317" s="327" t="n">
        <v>400</v>
      </c>
      <c r="G317" s="321" t="n">
        <f aca="false">E317*F317</f>
        <v>400</v>
      </c>
    </row>
    <row r="318" customFormat="false" ht="15" hidden="false" customHeight="false" outlineLevel="0" collapsed="false">
      <c r="B318" s="318" t="s">
        <v>520</v>
      </c>
      <c r="C318" s="319" t="s">
        <v>521</v>
      </c>
      <c r="D318" s="320" t="s">
        <v>273</v>
      </c>
      <c r="E318" s="327" t="n">
        <v>1</v>
      </c>
      <c r="F318" s="327" t="n">
        <v>3200</v>
      </c>
      <c r="G318" s="321" t="n">
        <f aca="false">E318*F318</f>
        <v>3200</v>
      </c>
    </row>
    <row r="319" customFormat="false" ht="15" hidden="false" customHeight="false" outlineLevel="0" collapsed="false">
      <c r="B319" s="318" t="s">
        <v>522</v>
      </c>
      <c r="C319" s="319" t="s">
        <v>523</v>
      </c>
      <c r="D319" s="320" t="s">
        <v>273</v>
      </c>
      <c r="E319" s="327" t="n">
        <v>2</v>
      </c>
      <c r="F319" s="327" t="n">
        <v>180</v>
      </c>
      <c r="G319" s="321" t="n">
        <f aca="false">E319*F319</f>
        <v>360</v>
      </c>
    </row>
    <row r="320" customFormat="false" ht="15" hidden="false" customHeight="false" outlineLevel="0" collapsed="false">
      <c r="B320" s="318" t="s">
        <v>524</v>
      </c>
      <c r="C320" s="319" t="s">
        <v>525</v>
      </c>
      <c r="D320" s="320" t="s">
        <v>273</v>
      </c>
      <c r="E320" s="327" t="n">
        <v>1</v>
      </c>
      <c r="F320" s="327" t="n">
        <v>250</v>
      </c>
      <c r="G320" s="321" t="n">
        <f aca="false">E320*F320</f>
        <v>250</v>
      </c>
    </row>
    <row r="321" customFormat="false" ht="15" hidden="false" customHeight="false" outlineLevel="0" collapsed="false">
      <c r="B321" s="318" t="s">
        <v>526</v>
      </c>
      <c r="C321" s="319" t="s">
        <v>527</v>
      </c>
      <c r="D321" s="320" t="s">
        <v>361</v>
      </c>
      <c r="E321" s="327" t="n">
        <v>24</v>
      </c>
      <c r="F321" s="327" t="n">
        <v>20</v>
      </c>
      <c r="G321" s="321" t="n">
        <f aca="false">E321*F321</f>
        <v>480</v>
      </c>
    </row>
    <row r="322" customFormat="false" ht="15" hidden="false" customHeight="false" outlineLevel="0" collapsed="false">
      <c r="B322" s="318" t="n">
        <v>6</v>
      </c>
      <c r="C322" s="319" t="s">
        <v>528</v>
      </c>
      <c r="D322" s="320"/>
      <c r="E322" s="327"/>
      <c r="F322" s="327"/>
      <c r="G322" s="321" t="n">
        <f aca="false">E322*F322</f>
        <v>0</v>
      </c>
    </row>
    <row r="323" customFormat="false" ht="24.75" hidden="false" customHeight="false" outlineLevel="0" collapsed="false">
      <c r="B323" s="318" t="n">
        <v>6.1</v>
      </c>
      <c r="C323" s="319" t="s">
        <v>529</v>
      </c>
      <c r="D323" s="320" t="s">
        <v>361</v>
      </c>
      <c r="E323" s="327" t="n">
        <v>1</v>
      </c>
      <c r="F323" s="327" t="n">
        <v>800</v>
      </c>
      <c r="G323" s="330" t="n">
        <f aca="false">E323*F323</f>
        <v>800</v>
      </c>
    </row>
    <row r="324" customFormat="false" ht="36.75" hidden="false" customHeight="false" outlineLevel="0" collapsed="false">
      <c r="B324" s="318" t="n">
        <v>6.2</v>
      </c>
      <c r="C324" s="319" t="s">
        <v>530</v>
      </c>
      <c r="D324" s="320" t="s">
        <v>361</v>
      </c>
      <c r="E324" s="327" t="n">
        <v>2</v>
      </c>
      <c r="F324" s="327" t="n">
        <v>1850</v>
      </c>
      <c r="G324" s="331" t="n">
        <f aca="false">E324*F324</f>
        <v>3700</v>
      </c>
    </row>
    <row r="325" customFormat="false" ht="60.75" hidden="false" customHeight="false" outlineLevel="0" collapsed="false">
      <c r="B325" s="318" t="n">
        <v>6.3</v>
      </c>
      <c r="C325" s="319" t="s">
        <v>531</v>
      </c>
      <c r="D325" s="320" t="s">
        <v>457</v>
      </c>
      <c r="E325" s="327" t="n">
        <v>64</v>
      </c>
      <c r="F325" s="327" t="n">
        <v>60</v>
      </c>
      <c r="G325" s="331" t="n">
        <f aca="false">E325*F325</f>
        <v>3840</v>
      </c>
    </row>
    <row r="326" customFormat="false" ht="24.75" hidden="false" customHeight="false" outlineLevel="0" collapsed="false">
      <c r="B326" s="319" t="n">
        <v>6.4</v>
      </c>
      <c r="C326" s="319" t="s">
        <v>532</v>
      </c>
      <c r="D326" s="320" t="s">
        <v>246</v>
      </c>
      <c r="E326" s="327" t="n">
        <v>1</v>
      </c>
      <c r="F326" s="327" t="n">
        <v>400</v>
      </c>
      <c r="G326" s="331" t="n">
        <f aca="false">E326*F326</f>
        <v>400</v>
      </c>
    </row>
    <row r="327" customFormat="false" ht="15" hidden="false" customHeight="false" outlineLevel="0" collapsed="false">
      <c r="B327" s="319" t="n">
        <v>7</v>
      </c>
      <c r="C327" s="319" t="s">
        <v>533</v>
      </c>
      <c r="D327" s="320" t="s">
        <v>246</v>
      </c>
      <c r="E327" s="327" t="n">
        <v>1</v>
      </c>
      <c r="F327" s="327" t="n">
        <v>200</v>
      </c>
      <c r="G327" s="330" t="n">
        <f aca="false">E327*F327</f>
        <v>200</v>
      </c>
    </row>
    <row r="328" customFormat="false" ht="15" hidden="false" customHeight="false" outlineLevel="0" collapsed="false">
      <c r="B328" s="319"/>
      <c r="C328" s="318" t="s">
        <v>534</v>
      </c>
      <c r="D328" s="319"/>
      <c r="E328" s="327"/>
      <c r="F328" s="327"/>
      <c r="G328" s="321" t="n">
        <f aca="false">SUM(G269:G327)</f>
        <v>348639.1</v>
      </c>
    </row>
    <row r="329" customFormat="false" ht="15" hidden="false" customHeight="false" outlineLevel="0" collapsed="false">
      <c r="B329" s="332" t="s">
        <v>163</v>
      </c>
      <c r="C329" s="332"/>
      <c r="D329" s="332"/>
      <c r="E329" s="332"/>
      <c r="F329" s="332"/>
      <c r="G329" s="332"/>
    </row>
    <row r="330" customFormat="false" ht="15" hidden="false" customHeight="false" outlineLevel="0" collapsed="false">
      <c r="B330" s="332" t="s">
        <v>535</v>
      </c>
      <c r="C330" s="332"/>
      <c r="D330" s="332"/>
      <c r="E330" s="332"/>
      <c r="F330" s="332"/>
      <c r="G330" s="332"/>
    </row>
    <row r="331" customFormat="false" ht="15" hidden="false" customHeight="false" outlineLevel="0" collapsed="false">
      <c r="B331" s="333" t="s">
        <v>536</v>
      </c>
      <c r="C331" s="333"/>
      <c r="D331" s="333"/>
      <c r="E331" s="333"/>
      <c r="F331" s="333"/>
      <c r="G331" s="333"/>
    </row>
    <row r="332" customFormat="false" ht="15" hidden="false" customHeight="true" outlineLevel="0" collapsed="false">
      <c r="B332" s="334" t="s">
        <v>452</v>
      </c>
      <c r="C332" s="334" t="s">
        <v>453</v>
      </c>
      <c r="D332" s="334" t="s">
        <v>9</v>
      </c>
      <c r="E332" s="335" t="s">
        <v>166</v>
      </c>
      <c r="F332" s="336" t="s">
        <v>167</v>
      </c>
      <c r="G332" s="337" t="s">
        <v>537</v>
      </c>
    </row>
    <row r="333" customFormat="false" ht="15" hidden="false" customHeight="false" outlineLevel="0" collapsed="false">
      <c r="B333" s="334"/>
      <c r="C333" s="334"/>
      <c r="D333" s="334"/>
      <c r="E333" s="335"/>
      <c r="F333" s="336"/>
      <c r="G333" s="337"/>
    </row>
    <row r="334" customFormat="false" ht="15" hidden="false" customHeight="false" outlineLevel="0" collapsed="false">
      <c r="B334" s="176" t="n">
        <v>1</v>
      </c>
      <c r="C334" s="338" t="s">
        <v>17</v>
      </c>
      <c r="D334" s="339"/>
      <c r="E334" s="339"/>
      <c r="F334" s="340"/>
      <c r="G334" s="340"/>
    </row>
    <row r="335" customFormat="false" ht="15" hidden="false" customHeight="false" outlineLevel="0" collapsed="false">
      <c r="B335" s="339" t="n">
        <v>1.1</v>
      </c>
      <c r="C335" s="341" t="s">
        <v>538</v>
      </c>
      <c r="D335" s="190" t="s">
        <v>172</v>
      </c>
      <c r="E335" s="190" t="n">
        <v>1.3</v>
      </c>
      <c r="F335" s="340" t="n">
        <v>20</v>
      </c>
      <c r="G335" s="340" t="n">
        <f aca="false">E335*F335</f>
        <v>26</v>
      </c>
    </row>
    <row r="336" customFormat="false" ht="15" hidden="false" customHeight="false" outlineLevel="0" collapsed="false">
      <c r="B336" s="339" t="n">
        <v>1.2</v>
      </c>
      <c r="C336" s="341" t="s">
        <v>539</v>
      </c>
      <c r="D336" s="190" t="s">
        <v>22</v>
      </c>
      <c r="E336" s="190" t="n">
        <v>1.6</v>
      </c>
      <c r="F336" s="340" t="n">
        <v>80</v>
      </c>
      <c r="G336" s="340" t="n">
        <f aca="false">E336*F336</f>
        <v>128</v>
      </c>
    </row>
    <row r="337" customFormat="false" ht="15" hidden="false" customHeight="false" outlineLevel="0" collapsed="false">
      <c r="B337" s="339" t="n">
        <v>1.3</v>
      </c>
      <c r="C337" s="341" t="s">
        <v>404</v>
      </c>
      <c r="D337" s="190" t="s">
        <v>22</v>
      </c>
      <c r="E337" s="190" t="n">
        <v>3.39</v>
      </c>
      <c r="F337" s="340" t="n">
        <v>20</v>
      </c>
      <c r="G337" s="340" t="n">
        <f aca="false">E337*F337</f>
        <v>67.8</v>
      </c>
    </row>
    <row r="338" customFormat="false" ht="15" hidden="false" customHeight="false" outlineLevel="0" collapsed="false">
      <c r="B338" s="339" t="n">
        <v>1.4</v>
      </c>
      <c r="C338" s="341" t="s">
        <v>540</v>
      </c>
      <c r="D338" s="190" t="s">
        <v>22</v>
      </c>
      <c r="E338" s="190" t="n">
        <v>5.29</v>
      </c>
      <c r="F338" s="340" t="n">
        <v>90</v>
      </c>
      <c r="G338" s="340" t="n">
        <f aca="false">E338*F338</f>
        <v>476.1</v>
      </c>
    </row>
    <row r="339" customFormat="false" ht="15" hidden="false" customHeight="false" outlineLevel="0" collapsed="false">
      <c r="B339" s="176" t="n">
        <v>2</v>
      </c>
      <c r="C339" s="338" t="s">
        <v>123</v>
      </c>
      <c r="D339" s="190"/>
      <c r="E339" s="190"/>
      <c r="F339" s="340"/>
      <c r="G339" s="340" t="n">
        <f aca="false">E339*F339</f>
        <v>0</v>
      </c>
    </row>
    <row r="340" customFormat="false" ht="15" hidden="false" customHeight="false" outlineLevel="0" collapsed="false">
      <c r="B340" s="339" t="n">
        <v>2.1</v>
      </c>
      <c r="C340" s="341" t="s">
        <v>541</v>
      </c>
      <c r="D340" s="190" t="s">
        <v>22</v>
      </c>
      <c r="E340" s="190" t="n">
        <v>5.52</v>
      </c>
      <c r="F340" s="340" t="n">
        <v>1100</v>
      </c>
      <c r="G340" s="340" t="n">
        <f aca="false">E340*F340</f>
        <v>6072</v>
      </c>
    </row>
    <row r="341" customFormat="false" ht="15" hidden="false" customHeight="false" outlineLevel="0" collapsed="false">
      <c r="B341" s="339" t="n">
        <v>2.2</v>
      </c>
      <c r="C341" s="341" t="s">
        <v>434</v>
      </c>
      <c r="D341" s="190" t="s">
        <v>542</v>
      </c>
      <c r="E341" s="190" t="n">
        <v>6.72</v>
      </c>
      <c r="F341" s="340" t="n">
        <v>120</v>
      </c>
      <c r="G341" s="340" t="n">
        <f aca="false">E341*F341</f>
        <v>806.4</v>
      </c>
    </row>
    <row r="342" customFormat="false" ht="15" hidden="false" customHeight="false" outlineLevel="0" collapsed="false">
      <c r="B342" s="176" t="n">
        <v>3</v>
      </c>
      <c r="C342" s="338" t="s">
        <v>248</v>
      </c>
      <c r="D342" s="190"/>
      <c r="E342" s="190"/>
      <c r="F342" s="340"/>
      <c r="G342" s="340" t="n">
        <f aca="false">E342*F342</f>
        <v>0</v>
      </c>
    </row>
    <row r="343" customFormat="false" ht="15" hidden="false" customHeight="false" outlineLevel="0" collapsed="false">
      <c r="B343" s="339" t="n">
        <v>3.1</v>
      </c>
      <c r="C343" s="341" t="s">
        <v>543</v>
      </c>
      <c r="D343" s="190" t="s">
        <v>22</v>
      </c>
      <c r="E343" s="190" t="n">
        <v>0.61</v>
      </c>
      <c r="F343" s="340" t="n">
        <v>2200</v>
      </c>
      <c r="G343" s="340" t="n">
        <f aca="false">E343*F343</f>
        <v>1342</v>
      </c>
    </row>
    <row r="344" customFormat="false" ht="15" hidden="false" customHeight="false" outlineLevel="0" collapsed="false">
      <c r="B344" s="339" t="n">
        <v>3.2</v>
      </c>
      <c r="C344" s="341" t="s">
        <v>544</v>
      </c>
      <c r="D344" s="190" t="s">
        <v>22</v>
      </c>
      <c r="E344" s="190" t="n">
        <v>0.25</v>
      </c>
      <c r="F344" s="340" t="n">
        <v>2000</v>
      </c>
      <c r="G344" s="340" t="n">
        <f aca="false">E344*F344</f>
        <v>500</v>
      </c>
    </row>
    <row r="345" customFormat="false" ht="15" hidden="false" customHeight="false" outlineLevel="0" collapsed="false">
      <c r="B345" s="339" t="n">
        <v>3.3</v>
      </c>
      <c r="C345" s="341" t="s">
        <v>545</v>
      </c>
      <c r="D345" s="190" t="s">
        <v>19</v>
      </c>
      <c r="E345" s="190" t="n">
        <v>0.16</v>
      </c>
      <c r="F345" s="340" t="n">
        <v>130</v>
      </c>
      <c r="G345" s="340" t="n">
        <f aca="false">E345*F345</f>
        <v>20.8</v>
      </c>
    </row>
    <row r="346" customFormat="false" ht="15" hidden="false" customHeight="false" outlineLevel="0" collapsed="false">
      <c r="B346" s="339" t="n">
        <v>3.4</v>
      </c>
      <c r="C346" s="341" t="s">
        <v>546</v>
      </c>
      <c r="D346" s="190" t="s">
        <v>19</v>
      </c>
      <c r="E346" s="190" t="n">
        <v>1.2</v>
      </c>
      <c r="F346" s="340" t="n">
        <v>120</v>
      </c>
      <c r="G346" s="340" t="n">
        <f aca="false">E346*F346</f>
        <v>144</v>
      </c>
    </row>
    <row r="347" customFormat="false" ht="30.75" hidden="false" customHeight="true" outlineLevel="0" collapsed="false">
      <c r="B347" s="176" t="n">
        <v>4</v>
      </c>
      <c r="C347" s="338" t="s">
        <v>547</v>
      </c>
      <c r="D347" s="190" t="s">
        <v>42</v>
      </c>
      <c r="E347" s="190" t="n">
        <v>1</v>
      </c>
      <c r="F347" s="340" t="n">
        <v>1200</v>
      </c>
      <c r="G347" s="340" t="n">
        <f aca="false">E347*F347</f>
        <v>1200</v>
      </c>
    </row>
    <row r="348" customFormat="false" ht="20.25" hidden="false" customHeight="true" outlineLevel="0" collapsed="false">
      <c r="B348" s="176" t="n">
        <v>5</v>
      </c>
      <c r="C348" s="338" t="s">
        <v>548</v>
      </c>
      <c r="D348" s="190"/>
      <c r="E348" s="190"/>
      <c r="F348" s="340"/>
      <c r="G348" s="340" t="n">
        <f aca="false">E348*F348</f>
        <v>0</v>
      </c>
    </row>
    <row r="349" customFormat="false" ht="21" hidden="false" customHeight="true" outlineLevel="0" collapsed="false">
      <c r="B349" s="339"/>
      <c r="C349" s="341" t="s">
        <v>549</v>
      </c>
      <c r="D349" s="190" t="s">
        <v>39</v>
      </c>
      <c r="E349" s="190" t="n">
        <v>6</v>
      </c>
      <c r="F349" s="340" t="n">
        <v>270</v>
      </c>
      <c r="G349" s="340" t="n">
        <f aca="false">E349*F349</f>
        <v>1620</v>
      </c>
    </row>
    <row r="350" customFormat="false" ht="15" hidden="false" customHeight="false" outlineLevel="0" collapsed="false">
      <c r="B350" s="339"/>
      <c r="C350" s="341" t="s">
        <v>550</v>
      </c>
      <c r="D350" s="190" t="s">
        <v>273</v>
      </c>
      <c r="E350" s="190" t="n">
        <v>1</v>
      </c>
      <c r="F350" s="340" t="n">
        <v>800</v>
      </c>
      <c r="G350" s="340" t="n">
        <f aca="false">E350*F350</f>
        <v>800</v>
      </c>
    </row>
    <row r="351" customFormat="false" ht="15" hidden="false" customHeight="false" outlineLevel="0" collapsed="false">
      <c r="B351" s="339"/>
      <c r="C351" s="341" t="s">
        <v>551</v>
      </c>
      <c r="D351" s="190" t="s">
        <v>273</v>
      </c>
      <c r="E351" s="190" t="n">
        <v>2</v>
      </c>
      <c r="F351" s="340" t="n">
        <v>1500</v>
      </c>
      <c r="G351" s="340" t="n">
        <f aca="false">E351*F351</f>
        <v>3000</v>
      </c>
    </row>
    <row r="352" customFormat="false" ht="15" hidden="false" customHeight="false" outlineLevel="0" collapsed="false">
      <c r="B352" s="339"/>
      <c r="C352" s="341" t="s">
        <v>552</v>
      </c>
      <c r="D352" s="190" t="s">
        <v>273</v>
      </c>
      <c r="E352" s="190" t="n">
        <v>2</v>
      </c>
      <c r="F352" s="340" t="n">
        <v>300</v>
      </c>
      <c r="G352" s="340" t="n">
        <f aca="false">E352*F352</f>
        <v>600</v>
      </c>
    </row>
    <row r="353" customFormat="false" ht="15" hidden="false" customHeight="false" outlineLevel="0" collapsed="false">
      <c r="B353" s="339"/>
      <c r="C353" s="341" t="s">
        <v>553</v>
      </c>
      <c r="D353" s="190" t="s">
        <v>273</v>
      </c>
      <c r="E353" s="190" t="n">
        <v>2</v>
      </c>
      <c r="F353" s="340" t="n">
        <v>120</v>
      </c>
      <c r="G353" s="340" t="n">
        <f aca="false">E353*F353</f>
        <v>240</v>
      </c>
    </row>
    <row r="354" customFormat="false" ht="15" hidden="false" customHeight="false" outlineLevel="0" collapsed="false">
      <c r="B354" s="339"/>
      <c r="C354" s="341" t="s">
        <v>554</v>
      </c>
      <c r="D354" s="190" t="s">
        <v>256</v>
      </c>
      <c r="E354" s="190" t="n">
        <v>17</v>
      </c>
      <c r="F354" s="342" t="n">
        <v>58</v>
      </c>
      <c r="G354" s="340" t="n">
        <f aca="false">E354*F354</f>
        <v>986</v>
      </c>
    </row>
    <row r="355" customFormat="false" ht="15" hidden="false" customHeight="false" outlineLevel="0" collapsed="false">
      <c r="B355" s="339"/>
      <c r="C355" s="341" t="s">
        <v>555</v>
      </c>
      <c r="D355" s="190" t="s">
        <v>256</v>
      </c>
      <c r="E355" s="190" t="n">
        <v>1</v>
      </c>
      <c r="F355" s="340" t="n">
        <v>30</v>
      </c>
      <c r="G355" s="340" t="n">
        <f aca="false">E355*F355</f>
        <v>30</v>
      </c>
    </row>
    <row r="356" customFormat="false" ht="15" hidden="false" customHeight="false" outlineLevel="0" collapsed="false">
      <c r="B356" s="339"/>
      <c r="C356" s="338" t="s">
        <v>556</v>
      </c>
      <c r="D356" s="169" t="s">
        <v>374</v>
      </c>
      <c r="E356" s="169"/>
      <c r="F356" s="343"/>
      <c r="G356" s="343" t="n">
        <f aca="false">SUM(G335:G355)</f>
        <v>18059.1</v>
      </c>
    </row>
  </sheetData>
  <mergeCells count="41">
    <mergeCell ref="B1:G1"/>
    <mergeCell ref="B2:G2"/>
    <mergeCell ref="B3:G3"/>
    <mergeCell ref="C49:F49"/>
    <mergeCell ref="B50:G50"/>
    <mergeCell ref="B51:G51"/>
    <mergeCell ref="B52:G52"/>
    <mergeCell ref="B97:G97"/>
    <mergeCell ref="B98:G98"/>
    <mergeCell ref="B99:F99"/>
    <mergeCell ref="B104:B108"/>
    <mergeCell ref="D104:D108"/>
    <mergeCell ref="E104:E108"/>
    <mergeCell ref="F104:F108"/>
    <mergeCell ref="G104:G108"/>
    <mergeCell ref="B132:G132"/>
    <mergeCell ref="B133:G133"/>
    <mergeCell ref="B134:G134"/>
    <mergeCell ref="B177:G177"/>
    <mergeCell ref="B178:G178"/>
    <mergeCell ref="B186:G186"/>
    <mergeCell ref="B187:G187"/>
    <mergeCell ref="B188:G188"/>
    <mergeCell ref="B220:G220"/>
    <mergeCell ref="B221:G221"/>
    <mergeCell ref="B222:G222"/>
    <mergeCell ref="B244:G244"/>
    <mergeCell ref="B245:G245"/>
    <mergeCell ref="B246:G246"/>
    <mergeCell ref="B264:G264"/>
    <mergeCell ref="B265:G265"/>
    <mergeCell ref="B266:G266"/>
    <mergeCell ref="B329:G329"/>
    <mergeCell ref="B330:G330"/>
    <mergeCell ref="B331:G331"/>
    <mergeCell ref="B332:B333"/>
    <mergeCell ref="C332:C333"/>
    <mergeCell ref="D332:D333"/>
    <mergeCell ref="E332:E333"/>
    <mergeCell ref="F332:F333"/>
    <mergeCell ref="G332:G333"/>
  </mergeCells>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9" man="true" max="16383" min="0"/>
    <brk id="96" man="true" max="16383" min="0"/>
    <brk id="131" man="true" max="16383" min="0"/>
    <brk id="176" man="true" max="16383" min="0"/>
    <brk id="219" man="true" max="16383" min="0"/>
    <brk id="263" man="true" max="16383" min="0"/>
    <brk id="32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O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0" width="35.7"/>
    <col collapsed="false" customWidth="true" hidden="false" outlineLevel="0" max="2" min="2" style="0" width="15.41"/>
    <col collapsed="false" customWidth="true" hidden="false" outlineLevel="0" max="3" min="3" style="0" width="8.14"/>
    <col collapsed="false" customWidth="true" hidden="false" outlineLevel="0" max="4" min="4" style="0" width="9.41"/>
    <col collapsed="false" customWidth="true" hidden="false" outlineLevel="0" max="5" min="5" style="0" width="10.13"/>
    <col collapsed="false" customWidth="true" hidden="false" outlineLevel="0" max="6" min="6" style="0" width="9.56"/>
    <col collapsed="false" customWidth="true" hidden="false" outlineLevel="0" max="7" min="7" style="0" width="8.85"/>
  </cols>
  <sheetData>
    <row r="2" customFormat="false" ht="36.75" hidden="false" customHeight="true" outlineLevel="0" collapsed="false">
      <c r="A2" s="344" t="s">
        <v>557</v>
      </c>
      <c r="B2" s="344"/>
      <c r="C2" s="344"/>
      <c r="D2" s="344"/>
      <c r="E2" s="344"/>
      <c r="F2" s="344"/>
      <c r="G2" s="344"/>
      <c r="H2" s="198"/>
      <c r="I2" s="198"/>
      <c r="J2" s="198"/>
      <c r="K2" s="198"/>
      <c r="L2" s="198"/>
      <c r="M2" s="198"/>
      <c r="N2" s="198"/>
      <c r="O2" s="198"/>
    </row>
    <row r="3" customFormat="false" ht="27" hidden="false" customHeight="true" outlineLevel="0" collapsed="false">
      <c r="A3" s="345" t="s">
        <v>132</v>
      </c>
      <c r="B3" s="346" t="s">
        <v>558</v>
      </c>
      <c r="C3" s="347" t="s">
        <v>559</v>
      </c>
      <c r="D3" s="347"/>
      <c r="E3" s="347"/>
      <c r="F3" s="347"/>
      <c r="G3" s="347"/>
      <c r="H3" s="348"/>
      <c r="I3" s="349"/>
      <c r="J3" s="198"/>
      <c r="K3" s="198"/>
      <c r="L3" s="198"/>
      <c r="M3" s="198"/>
      <c r="N3" s="198"/>
      <c r="O3" s="198"/>
    </row>
    <row r="4" customFormat="false" ht="18.75" hidden="false" customHeight="false" outlineLevel="0" collapsed="false">
      <c r="A4" s="345"/>
      <c r="B4" s="346"/>
      <c r="C4" s="350" t="n">
        <v>2010</v>
      </c>
      <c r="D4" s="350" t="n">
        <v>2011</v>
      </c>
      <c r="E4" s="350" t="n">
        <v>2016</v>
      </c>
      <c r="F4" s="350" t="n">
        <v>2021</v>
      </c>
      <c r="G4" s="350" t="n">
        <v>2026</v>
      </c>
      <c r="H4" s="351" t="n">
        <v>2031</v>
      </c>
      <c r="I4" s="198"/>
      <c r="J4" s="198"/>
      <c r="K4" s="198"/>
      <c r="L4" s="198"/>
      <c r="M4" s="198"/>
      <c r="N4" s="198"/>
      <c r="O4" s="198"/>
    </row>
    <row r="5" customFormat="false" ht="18.75" hidden="false" customHeight="false" outlineLevel="0" collapsed="false">
      <c r="A5" s="352" t="s">
        <v>560</v>
      </c>
      <c r="B5" s="352" t="n">
        <v>3</v>
      </c>
      <c r="C5" s="352" t="n">
        <v>3654</v>
      </c>
      <c r="D5" s="353" t="n">
        <f aca="false">C5*(1.03)^1</f>
        <v>3763.62</v>
      </c>
      <c r="E5" s="353" t="n">
        <f aca="false">D5*(1.03)^5</f>
        <v>4363.06709151697</v>
      </c>
      <c r="F5" s="353" t="n">
        <f aca="false">E5*(1.03)^5</f>
        <v>5057.99056362712</v>
      </c>
      <c r="G5" s="353" t="n">
        <f aca="false">F5*(1.03)^5</f>
        <v>5863.59732846697</v>
      </c>
      <c r="H5" s="353" t="n">
        <f aca="false">G5*(1.03)^5</f>
        <v>6797.5163650265</v>
      </c>
      <c r="I5" s="198"/>
      <c r="J5" s="198"/>
      <c r="K5" s="198"/>
      <c r="L5" s="198"/>
      <c r="M5" s="198"/>
      <c r="N5" s="198"/>
      <c r="O5" s="198"/>
    </row>
    <row r="6" customFormat="false" ht="18.75" hidden="false" customHeight="false" outlineLevel="0" collapsed="false">
      <c r="A6" s="352" t="s">
        <v>561</v>
      </c>
      <c r="B6" s="352"/>
      <c r="C6" s="352"/>
      <c r="D6" s="353" t="n">
        <v>25</v>
      </c>
      <c r="E6" s="353" t="n">
        <v>25</v>
      </c>
      <c r="F6" s="353" t="n">
        <v>25</v>
      </c>
      <c r="G6" s="353" t="n">
        <v>25</v>
      </c>
      <c r="H6" s="294" t="n">
        <v>25</v>
      </c>
      <c r="I6" s="198"/>
      <c r="J6" s="198"/>
      <c r="K6" s="198"/>
      <c r="L6" s="198"/>
      <c r="M6" s="198"/>
      <c r="N6" s="198"/>
      <c r="O6" s="198"/>
    </row>
    <row r="7" customFormat="false" ht="18.75" hidden="false" customHeight="false" outlineLevel="0" collapsed="false">
      <c r="A7" s="352" t="s">
        <v>562</v>
      </c>
      <c r="B7" s="352"/>
      <c r="C7" s="352"/>
      <c r="D7" s="353" t="n">
        <f aca="false">D5*D6</f>
        <v>94090.5</v>
      </c>
      <c r="E7" s="353" t="n">
        <f aca="false">E5*E6</f>
        <v>109076.677287924</v>
      </c>
      <c r="F7" s="353" t="n">
        <f aca="false">F5*F6</f>
        <v>126449.764090678</v>
      </c>
      <c r="G7" s="353" t="n">
        <f aca="false">G5*G6</f>
        <v>146589.933211674</v>
      </c>
      <c r="H7" s="353" t="n">
        <f aca="false">H5*H6</f>
        <v>169937.909125663</v>
      </c>
      <c r="I7" s="198"/>
      <c r="J7" s="198"/>
      <c r="K7" s="198"/>
      <c r="L7" s="198"/>
      <c r="M7" s="198"/>
      <c r="N7" s="198"/>
      <c r="O7" s="198"/>
    </row>
    <row r="8" customFormat="false" ht="18.75" hidden="false" customHeight="false" outlineLevel="0" collapsed="false">
      <c r="A8" s="352" t="s">
        <v>563</v>
      </c>
      <c r="B8" s="352"/>
      <c r="C8" s="352"/>
      <c r="D8" s="354" t="n">
        <f aca="false">(1.2*D7)/86400</f>
        <v>1.3068125</v>
      </c>
      <c r="E8" s="354" t="n">
        <f aca="false">(1.2*E7)/86400</f>
        <v>1.51495385122117</v>
      </c>
      <c r="F8" s="354" t="n">
        <f aca="false">(1.2*F7)/86400</f>
        <v>1.75624672348164</v>
      </c>
      <c r="G8" s="354" t="n">
        <f aca="false">(1.2*G7)/86400</f>
        <v>2.03597129460659</v>
      </c>
      <c r="H8" s="354" t="n">
        <f aca="false">(1.2*H7)/86400</f>
        <v>2.36024873785642</v>
      </c>
      <c r="I8" s="198"/>
      <c r="J8" s="198"/>
      <c r="K8" s="198"/>
      <c r="L8" s="198"/>
      <c r="M8" s="198"/>
      <c r="N8" s="198"/>
      <c r="O8" s="198"/>
    </row>
    <row r="9" customFormat="false" ht="18.75" hidden="false" customHeight="false" outlineLevel="0" collapsed="false">
      <c r="A9" s="352" t="s">
        <v>564</v>
      </c>
      <c r="B9" s="352"/>
      <c r="C9" s="352"/>
      <c r="D9" s="354" t="n">
        <f aca="false">1.8*D8</f>
        <v>2.3522625</v>
      </c>
      <c r="E9" s="354" t="n">
        <f aca="false">1.8*E8</f>
        <v>2.7269169321981</v>
      </c>
      <c r="F9" s="354" t="n">
        <f aca="false">1.8*F8</f>
        <v>3.16124410226695</v>
      </c>
      <c r="G9" s="354" t="n">
        <f aca="false">1.8*G8</f>
        <v>3.66474833029186</v>
      </c>
      <c r="H9" s="354" t="n">
        <f aca="false">1.8*H8</f>
        <v>4.24844772814156</v>
      </c>
      <c r="I9" s="198"/>
      <c r="J9" s="198"/>
      <c r="K9" s="198"/>
      <c r="L9" s="198"/>
      <c r="M9" s="198"/>
      <c r="N9" s="198"/>
      <c r="O9" s="198"/>
    </row>
    <row r="10" customFormat="false" ht="19.5" hidden="false" customHeight="false" outlineLevel="0" collapsed="false">
      <c r="A10" s="352" t="s">
        <v>565</v>
      </c>
      <c r="B10" s="352"/>
      <c r="C10" s="352"/>
      <c r="D10" s="353" t="n">
        <f aca="false">(1/3*D7)/1000</f>
        <v>31.3635</v>
      </c>
      <c r="E10" s="353" t="n">
        <f aca="false">(1/3*E7)/1000</f>
        <v>36.3588924293081</v>
      </c>
      <c r="F10" s="353" t="n">
        <f aca="false">(1/3*F7)/1000</f>
        <v>42.1499213635594</v>
      </c>
      <c r="G10" s="353" t="n">
        <f aca="false">(1/3*G7)/1000</f>
        <v>48.8633110705581</v>
      </c>
      <c r="H10" s="353" t="n">
        <f aca="false">(1/3*H7)/1000</f>
        <v>56.6459697085542</v>
      </c>
      <c r="I10" s="198"/>
      <c r="J10" s="198"/>
      <c r="K10" s="198"/>
      <c r="L10" s="198"/>
      <c r="M10" s="198"/>
      <c r="N10" s="198"/>
      <c r="O10" s="198"/>
    </row>
    <row r="11" customFormat="false" ht="19.5" hidden="false" customHeight="false" outlineLevel="0" collapsed="false">
      <c r="A11" s="352" t="s">
        <v>566</v>
      </c>
      <c r="B11" s="352"/>
      <c r="C11" s="352"/>
      <c r="D11" s="354" t="n">
        <v>50</v>
      </c>
      <c r="E11" s="354" t="n">
        <v>50</v>
      </c>
      <c r="F11" s="352" t="n">
        <v>50</v>
      </c>
      <c r="G11" s="352" t="n">
        <v>50</v>
      </c>
      <c r="H11" s="294" t="n">
        <v>50</v>
      </c>
      <c r="I11" s="355" t="s">
        <v>567</v>
      </c>
      <c r="J11" s="356" t="s">
        <v>568</v>
      </c>
      <c r="K11" s="356" t="s">
        <v>569</v>
      </c>
      <c r="L11" s="356" t="s">
        <v>570</v>
      </c>
      <c r="M11" s="356" t="s">
        <v>571</v>
      </c>
      <c r="N11" s="356" t="s">
        <v>572</v>
      </c>
      <c r="O11" s="198"/>
    </row>
    <row r="12" customFormat="false" ht="17.25" hidden="false" customHeight="false" outlineLevel="0" collapsed="false">
      <c r="A12" s="124"/>
      <c r="B12" s="124"/>
      <c r="C12" s="124"/>
      <c r="D12" s="124"/>
      <c r="E12" s="124"/>
      <c r="F12" s="124"/>
      <c r="G12" s="124"/>
      <c r="H12" s="198"/>
      <c r="I12" s="357" t="n">
        <v>25</v>
      </c>
      <c r="J12" s="357" t="n">
        <v>50</v>
      </c>
      <c r="K12" s="357" t="n">
        <v>75</v>
      </c>
      <c r="L12" s="357" t="n">
        <v>100</v>
      </c>
      <c r="M12" s="357" t="n">
        <v>125</v>
      </c>
      <c r="N12" s="357" t="n">
        <v>150</v>
      </c>
      <c r="O12" s="198"/>
    </row>
    <row r="13" customFormat="false" ht="17.25" hidden="false" customHeight="false" outlineLevel="0" collapsed="false">
      <c r="A13" s="124"/>
      <c r="B13" s="124"/>
      <c r="C13" s="124"/>
      <c r="D13" s="124"/>
      <c r="E13" s="124"/>
      <c r="F13" s="124"/>
      <c r="G13" s="124"/>
      <c r="H13" s="198"/>
      <c r="I13" s="358"/>
      <c r="J13" s="358"/>
      <c r="K13" s="358"/>
      <c r="L13" s="358"/>
      <c r="M13" s="358"/>
      <c r="N13" s="358"/>
      <c r="O13" s="198"/>
    </row>
    <row r="14" customFormat="false" ht="15" hidden="false" customHeight="false" outlineLevel="0" collapsed="false">
      <c r="A14" s="198"/>
      <c r="B14" s="198"/>
      <c r="C14" s="198"/>
      <c r="D14" s="198"/>
      <c r="E14" s="198"/>
      <c r="F14" s="198"/>
      <c r="G14" s="198"/>
      <c r="H14" s="198"/>
      <c r="I14" s="198"/>
      <c r="J14" s="198"/>
      <c r="K14" s="198"/>
      <c r="L14" s="198"/>
      <c r="M14" s="198"/>
      <c r="N14" s="198"/>
      <c r="O14" s="198"/>
    </row>
    <row r="15" customFormat="false" ht="15" hidden="false" customHeight="false" outlineLevel="0" collapsed="false">
      <c r="A15" s="198"/>
      <c r="B15" s="198"/>
      <c r="C15" s="198"/>
      <c r="D15" s="198"/>
      <c r="E15" s="198"/>
      <c r="F15" s="198"/>
      <c r="G15" s="198"/>
      <c r="H15" s="198"/>
      <c r="I15" s="198"/>
      <c r="J15" s="198"/>
      <c r="K15" s="198"/>
      <c r="L15" s="198"/>
      <c r="M15" s="198"/>
      <c r="N15" s="198"/>
      <c r="O15" s="198"/>
    </row>
  </sheetData>
  <mergeCells count="4">
    <mergeCell ref="A2:G2"/>
    <mergeCell ref="A3:A4"/>
    <mergeCell ref="B3:B4"/>
    <mergeCell ref="C3:G3"/>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M11" activeCellId="0" sqref="M11"/>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7.56"/>
    <col collapsed="false" customWidth="true" hidden="false" outlineLevel="0" max="3" min="3" style="3" width="6.7"/>
    <col collapsed="false" customWidth="true" hidden="false" outlineLevel="0" max="4" min="4" style="0" width="8.14"/>
    <col collapsed="false" customWidth="true" hidden="false" outlineLevel="0" max="5" min="5" style="0" width="10.56"/>
    <col collapsed="false" customWidth="true" hidden="false" outlineLevel="0" max="9" min="9" style="0" width="5.85"/>
    <col collapsed="false" customWidth="true" hidden="false" outlineLevel="0" max="10" min="10" style="0" width="6.99"/>
    <col collapsed="false" customWidth="true" hidden="false" outlineLevel="0" max="12" min="12" style="0" width="9.28"/>
    <col collapsed="false" customWidth="true" hidden="false" outlineLevel="0" max="13" min="13" style="0" width="19.85"/>
  </cols>
  <sheetData>
    <row r="1" customFormat="false" ht="20.25" hidden="false" customHeight="true" outlineLevel="0" collapsed="false">
      <c r="A1" s="359" t="s">
        <v>573</v>
      </c>
      <c r="B1" s="359"/>
      <c r="C1" s="359"/>
      <c r="D1" s="359"/>
      <c r="E1" s="359"/>
      <c r="F1" s="359"/>
      <c r="G1" s="359"/>
      <c r="H1" s="359"/>
      <c r="I1" s="359"/>
      <c r="J1" s="359"/>
      <c r="K1" s="359"/>
      <c r="L1" s="359"/>
      <c r="M1" s="359"/>
      <c r="N1" s="198"/>
      <c r="O1" s="198"/>
      <c r="P1" s="198"/>
      <c r="Q1" s="198"/>
      <c r="R1" s="198"/>
      <c r="S1" s="360" t="s">
        <v>574</v>
      </c>
      <c r="T1" s="360" t="s">
        <v>575</v>
      </c>
      <c r="U1" s="360"/>
      <c r="V1" s="198"/>
      <c r="W1" s="198"/>
    </row>
    <row r="2" customFormat="false" ht="30.75" hidden="false" customHeight="true" outlineLevel="0" collapsed="false">
      <c r="A2" s="361" t="s">
        <v>576</v>
      </c>
      <c r="B2" s="362" t="s">
        <v>577</v>
      </c>
      <c r="C2" s="363" t="s">
        <v>578</v>
      </c>
      <c r="D2" s="364" t="s">
        <v>579</v>
      </c>
      <c r="E2" s="364" t="s">
        <v>580</v>
      </c>
      <c r="F2" s="364" t="s">
        <v>581</v>
      </c>
      <c r="G2" s="364" t="s">
        <v>582</v>
      </c>
      <c r="H2" s="364" t="s">
        <v>583</v>
      </c>
      <c r="I2" s="365" t="s">
        <v>584</v>
      </c>
      <c r="J2" s="364" t="s">
        <v>585</v>
      </c>
      <c r="K2" s="364" t="s">
        <v>586</v>
      </c>
      <c r="L2" s="364" t="s">
        <v>587</v>
      </c>
      <c r="M2" s="366" t="s">
        <v>588</v>
      </c>
      <c r="N2" s="367"/>
      <c r="O2" s="148"/>
      <c r="P2" s="148"/>
      <c r="Q2" s="367"/>
      <c r="R2" s="367"/>
      <c r="S2" s="360" t="n">
        <v>1.5</v>
      </c>
      <c r="T2" s="360" t="n">
        <f aca="false">S2*25.4</f>
        <v>38.1</v>
      </c>
      <c r="U2" s="360" t="n">
        <v>38</v>
      </c>
      <c r="V2" s="198"/>
      <c r="W2" s="198"/>
    </row>
    <row r="3" customFormat="false" ht="18.75" hidden="false" customHeight="false" outlineLevel="0" collapsed="false">
      <c r="A3" s="368" t="s">
        <v>589</v>
      </c>
      <c r="B3" s="369" t="s">
        <v>590</v>
      </c>
      <c r="C3" s="370" t="n">
        <v>150</v>
      </c>
      <c r="D3" s="371" t="n">
        <v>75</v>
      </c>
      <c r="E3" s="371" t="n">
        <f aca="false">(4*F3*1000)/(3.14*D3*D3)</f>
        <v>1.11150743099788</v>
      </c>
      <c r="F3" s="372" t="n">
        <f aca="false">6*0.818</f>
        <v>4.908</v>
      </c>
      <c r="G3" s="371" t="n">
        <f aca="false">1000*0.02*C3*E3*E3/(2*9.81*D3)</f>
        <v>2.51875386169929</v>
      </c>
      <c r="H3" s="372" t="n">
        <f aca="false">G3</f>
        <v>2.51875386169929</v>
      </c>
      <c r="I3" s="373" t="n">
        <f aca="false">L3-2341</f>
        <v>-29</v>
      </c>
      <c r="J3" s="373" t="n">
        <f aca="false">I3</f>
        <v>-29</v>
      </c>
      <c r="K3" s="374" t="n">
        <f aca="false">-J3-H3</f>
        <v>26.4812461383007</v>
      </c>
      <c r="L3" s="375" t="n">
        <v>2312</v>
      </c>
      <c r="M3" s="376"/>
      <c r="N3" s="198"/>
      <c r="O3" s="148" t="s">
        <v>591</v>
      </c>
      <c r="P3" s="148"/>
      <c r="Q3" s="198"/>
      <c r="R3" s="198"/>
      <c r="S3" s="360" t="n">
        <v>2</v>
      </c>
      <c r="T3" s="360" t="n">
        <f aca="false">S3*25.4</f>
        <v>50.8</v>
      </c>
      <c r="U3" s="360" t="n">
        <v>51</v>
      </c>
      <c r="V3" s="198"/>
      <c r="W3" s="198"/>
    </row>
    <row r="4" customFormat="false" ht="18" hidden="false" customHeight="false" outlineLevel="0" collapsed="false">
      <c r="A4" s="369" t="str">
        <f aca="false">B3</f>
        <v>X</v>
      </c>
      <c r="B4" s="377" t="s">
        <v>592</v>
      </c>
      <c r="C4" s="378" t="n">
        <v>100</v>
      </c>
      <c r="D4" s="379" t="n">
        <v>75</v>
      </c>
      <c r="E4" s="379" t="n">
        <f aca="false">(4*F4*1000)/(3.14*D4*D4)</f>
        <v>1.11150743099788</v>
      </c>
      <c r="F4" s="380" t="n">
        <f aca="false">6*0.818</f>
        <v>4.908</v>
      </c>
      <c r="G4" s="379" t="n">
        <f aca="false">1000*0.02*C4*E4*E4/(2*9.81*D4)</f>
        <v>1.67916924113286</v>
      </c>
      <c r="H4" s="380" t="n">
        <f aca="false">G4+H3</f>
        <v>4.19792310283214</v>
      </c>
      <c r="I4" s="381" t="n">
        <f aca="false">L4-L3</f>
        <v>-3</v>
      </c>
      <c r="J4" s="381" t="n">
        <f aca="false">I4+J3</f>
        <v>-32</v>
      </c>
      <c r="K4" s="382" t="n">
        <f aca="false">-J4-H4</f>
        <v>27.8020768971679</v>
      </c>
      <c r="L4" s="383" t="n">
        <v>2309</v>
      </c>
      <c r="M4" s="384"/>
      <c r="N4" s="198"/>
      <c r="O4" s="148" t="s">
        <v>593</v>
      </c>
      <c r="P4" s="148" t="n">
        <f aca="false">C3+C4+C6+C7</f>
        <v>570</v>
      </c>
      <c r="Q4" s="198" t="n">
        <f aca="false">10%*P4</f>
        <v>57</v>
      </c>
      <c r="R4" s="198" t="n">
        <f aca="false">P4+Q4</f>
        <v>627</v>
      </c>
      <c r="S4" s="360" t="n">
        <v>2.5</v>
      </c>
      <c r="T4" s="360" t="n">
        <f aca="false">S4*25.4</f>
        <v>63.5</v>
      </c>
      <c r="U4" s="360" t="n">
        <v>63</v>
      </c>
      <c r="V4" s="198"/>
      <c r="W4" s="198"/>
    </row>
    <row r="5" customFormat="false" ht="18" hidden="false" customHeight="false" outlineLevel="0" collapsed="false">
      <c r="A5" s="377" t="str">
        <f aca="false">B4</f>
        <v>X1</v>
      </c>
      <c r="B5" s="385" t="s">
        <v>594</v>
      </c>
      <c r="C5" s="378" t="n">
        <v>30</v>
      </c>
      <c r="D5" s="379" t="n">
        <v>38</v>
      </c>
      <c r="E5" s="379" t="n">
        <f aca="false">(4*F5*1000)/(3.14*D5*D5)</f>
        <v>0.721633113961572</v>
      </c>
      <c r="F5" s="380" t="n">
        <f aca="false">1*0.818</f>
        <v>0.818</v>
      </c>
      <c r="G5" s="379" t="n">
        <f aca="false">1000*0.02*C5*E5*E5/(2*9.81*D5)</f>
        <v>0.419084460941473</v>
      </c>
      <c r="H5" s="380" t="n">
        <f aca="false">G5+H4</f>
        <v>4.61700756377362</v>
      </c>
      <c r="I5" s="381" t="n">
        <f aca="false">L5-L4</f>
        <v>-6</v>
      </c>
      <c r="J5" s="381" t="n">
        <f aca="false">I5+J4</f>
        <v>-38</v>
      </c>
      <c r="K5" s="382" t="n">
        <f aca="false">-J5-H5</f>
        <v>33.3829924362264</v>
      </c>
      <c r="L5" s="383" t="n">
        <v>2303</v>
      </c>
      <c r="M5" s="384" t="s">
        <v>595</v>
      </c>
      <c r="N5" s="198"/>
      <c r="O5" s="148" t="s">
        <v>596</v>
      </c>
      <c r="P5" s="148" t="n">
        <f aca="false">C11+C12+C13+C14+C15</f>
        <v>825</v>
      </c>
      <c r="Q5" s="198" t="n">
        <f aca="false">10%*P5</f>
        <v>82.5</v>
      </c>
      <c r="R5" s="198" t="n">
        <f aca="false">P5+Q5</f>
        <v>907.5</v>
      </c>
      <c r="S5" s="360" t="n">
        <v>3</v>
      </c>
      <c r="T5" s="360" t="n">
        <f aca="false">S5*25.4</f>
        <v>76.2</v>
      </c>
      <c r="U5" s="360" t="n">
        <v>75</v>
      </c>
      <c r="V5" s="198"/>
      <c r="W5" s="198"/>
    </row>
    <row r="6" customFormat="false" ht="18" hidden="false" customHeight="false" outlineLevel="0" collapsed="false">
      <c r="A6" s="377" t="str">
        <f aca="false">A5</f>
        <v>X1</v>
      </c>
      <c r="B6" s="377" t="s">
        <v>597</v>
      </c>
      <c r="C6" s="378" t="n">
        <v>150</v>
      </c>
      <c r="D6" s="379" t="n">
        <v>75</v>
      </c>
      <c r="E6" s="379" t="n">
        <f aca="false">(4*F6*1000)/(3.14*D6*D6)</f>
        <v>0.926256192498231</v>
      </c>
      <c r="F6" s="380" t="n">
        <f aca="false">F4-F5</f>
        <v>4.09</v>
      </c>
      <c r="G6" s="379" t="n">
        <f aca="false">1000*0.02*C6*E6*E6/(2*9.81*D6)</f>
        <v>1.74913462618006</v>
      </c>
      <c r="H6" s="380" t="n">
        <f aca="false">G6+H4</f>
        <v>5.9470577290122</v>
      </c>
      <c r="I6" s="381" t="n">
        <f aca="false">L6-L4</f>
        <v>-18</v>
      </c>
      <c r="J6" s="381" t="n">
        <f aca="false">I6+J4</f>
        <v>-50</v>
      </c>
      <c r="K6" s="382" t="n">
        <f aca="false">-J6-H6</f>
        <v>44.0529422709878</v>
      </c>
      <c r="L6" s="383" t="n">
        <v>2291</v>
      </c>
      <c r="M6" s="384"/>
      <c r="N6" s="198"/>
      <c r="O6" s="386" t="s">
        <v>598</v>
      </c>
      <c r="P6" s="148" t="n">
        <f aca="false">C20+C17+C18</f>
        <v>330</v>
      </c>
      <c r="Q6" s="198" t="n">
        <f aca="false">10%*P6</f>
        <v>33</v>
      </c>
      <c r="R6" s="198" t="n">
        <f aca="false">P6+Q6</f>
        <v>363</v>
      </c>
      <c r="S6" s="360" t="n">
        <v>3.5</v>
      </c>
      <c r="T6" s="360" t="n">
        <f aca="false">S6*25.4</f>
        <v>88.9</v>
      </c>
      <c r="U6" s="360" t="n">
        <v>89</v>
      </c>
      <c r="V6" s="198"/>
      <c r="W6" s="198"/>
    </row>
    <row r="7" customFormat="false" ht="18" hidden="false" customHeight="false" outlineLevel="0" collapsed="false">
      <c r="A7" s="377" t="str">
        <f aca="false">B6</f>
        <v>X2</v>
      </c>
      <c r="B7" s="377" t="s">
        <v>599</v>
      </c>
      <c r="C7" s="378" t="n">
        <v>170</v>
      </c>
      <c r="D7" s="379" t="n">
        <v>75</v>
      </c>
      <c r="E7" s="379" t="n">
        <f aca="false">(4*F7*1000)/(3.14*D7*D7)</f>
        <v>0.926482661004954</v>
      </c>
      <c r="F7" s="380" t="n">
        <f aca="false">5*0.8182</f>
        <v>4.091</v>
      </c>
      <c r="G7" s="379" t="n">
        <f aca="false">1000*0.02*C7*E7*E7/(2*9.81*D7)</f>
        <v>1.98332206040475</v>
      </c>
      <c r="H7" s="380" t="n">
        <f aca="false">G7+H6</f>
        <v>7.93037978941695</v>
      </c>
      <c r="I7" s="381" t="n">
        <f aca="false">L7-L6</f>
        <v>-30</v>
      </c>
      <c r="J7" s="381" t="n">
        <f aca="false">I7+J6</f>
        <v>-80</v>
      </c>
      <c r="K7" s="382" t="n">
        <f aca="false">-J7-H7</f>
        <v>72.0696202105831</v>
      </c>
      <c r="L7" s="383" t="n">
        <v>2261</v>
      </c>
      <c r="M7" s="384"/>
      <c r="N7" s="387"/>
      <c r="O7" s="386" t="s">
        <v>600</v>
      </c>
      <c r="P7" s="148" t="n">
        <f aca="false">C5+C8+C9+C10+C16+C19+C21+C22+C23+C24+C25</f>
        <v>1825</v>
      </c>
      <c r="Q7" s="198" t="n">
        <f aca="false">10%*P7</f>
        <v>182.5</v>
      </c>
      <c r="R7" s="198" t="n">
        <f aca="false">P7+Q7</f>
        <v>2007.5</v>
      </c>
      <c r="S7" s="360" t="n">
        <v>4</v>
      </c>
      <c r="T7" s="360" t="n">
        <f aca="false">S7*25.4</f>
        <v>101.6</v>
      </c>
      <c r="U7" s="360" t="n">
        <v>100</v>
      </c>
      <c r="V7" s="388"/>
      <c r="W7" s="388"/>
    </row>
    <row r="8" customFormat="false" ht="18" hidden="false" customHeight="false" outlineLevel="0" collapsed="false">
      <c r="A8" s="377" t="str">
        <f aca="false">B7</f>
        <v>X3</v>
      </c>
      <c r="B8" s="377" t="s">
        <v>601</v>
      </c>
      <c r="C8" s="378" t="n">
        <v>200</v>
      </c>
      <c r="D8" s="379" t="n">
        <v>38</v>
      </c>
      <c r="E8" s="379" t="n">
        <f aca="false">(4*F8*1000)/(3.14*D8*D8)</f>
        <v>0.721809552375743</v>
      </c>
      <c r="F8" s="380" t="n">
        <f aca="false">1*0.8182</f>
        <v>0.8182</v>
      </c>
      <c r="G8" s="379" t="n">
        <f aca="false">1000*0.02*C8*E8*E8/(2*9.81*D8)</f>
        <v>2.79526278180627</v>
      </c>
      <c r="H8" s="380" t="n">
        <f aca="false">G8+H7</f>
        <v>10.7256425712232</v>
      </c>
      <c r="I8" s="381" t="n">
        <f aca="false">L8-L7</f>
        <v>-28</v>
      </c>
      <c r="J8" s="381" t="n">
        <f aca="false">I8+J7</f>
        <v>-108</v>
      </c>
      <c r="K8" s="382" t="n">
        <f aca="false">-J8-H8</f>
        <v>97.2743574287768</v>
      </c>
      <c r="L8" s="383" t="n">
        <v>2233</v>
      </c>
      <c r="M8" s="384"/>
      <c r="N8" s="387"/>
      <c r="O8" s="386"/>
      <c r="P8" s="148"/>
      <c r="Q8" s="388"/>
      <c r="R8" s="388" t="n">
        <f aca="false">R4+R5+R6+R7</f>
        <v>3905</v>
      </c>
      <c r="S8" s="360"/>
      <c r="T8" s="360"/>
      <c r="U8" s="360"/>
      <c r="V8" s="388"/>
      <c r="W8" s="388"/>
    </row>
    <row r="9" customFormat="false" ht="18" hidden="false" customHeight="false" outlineLevel="0" collapsed="false">
      <c r="A9" s="377" t="s">
        <v>601</v>
      </c>
      <c r="B9" s="377" t="s">
        <v>602</v>
      </c>
      <c r="C9" s="378" t="n">
        <v>250</v>
      </c>
      <c r="D9" s="379" t="n">
        <v>38</v>
      </c>
      <c r="E9" s="379" t="n">
        <f aca="false">(4*F9*1000)/(3.14*D9*D9)</f>
        <v>0.721809552375743</v>
      </c>
      <c r="F9" s="380" t="n">
        <f aca="false">1*0.8182</f>
        <v>0.8182</v>
      </c>
      <c r="G9" s="379" t="n">
        <f aca="false">1000*0.02*C9*E9*E9/(2*9.81*D9)</f>
        <v>3.49407847725784</v>
      </c>
      <c r="H9" s="380" t="n">
        <f aca="false">G9+H8</f>
        <v>14.2197210484811</v>
      </c>
      <c r="I9" s="381" t="n">
        <f aca="false">L9-L8</f>
        <v>21</v>
      </c>
      <c r="J9" s="381" t="n">
        <f aca="false">I9+J8</f>
        <v>-87</v>
      </c>
      <c r="K9" s="382" t="n">
        <f aca="false">-J9-H9</f>
        <v>72.7802789515189</v>
      </c>
      <c r="L9" s="383" t="n">
        <v>2254</v>
      </c>
      <c r="M9" s="384"/>
      <c r="N9" s="387"/>
      <c r="O9" s="386"/>
      <c r="P9" s="148"/>
      <c r="Q9" s="388" t="n">
        <f aca="false">Q4+Q5+Q6+Q7</f>
        <v>355</v>
      </c>
      <c r="R9" s="388"/>
      <c r="S9" s="360"/>
      <c r="T9" s="360"/>
      <c r="U9" s="360"/>
      <c r="V9" s="388"/>
      <c r="W9" s="388"/>
    </row>
    <row r="10" customFormat="false" ht="18" hidden="false" customHeight="false" outlineLevel="0" collapsed="false">
      <c r="A10" s="377" t="str">
        <f aca="false">B9</f>
        <v>P1</v>
      </c>
      <c r="B10" s="377" t="s">
        <v>603</v>
      </c>
      <c r="C10" s="378" t="n">
        <v>200</v>
      </c>
      <c r="D10" s="379" t="n">
        <v>38</v>
      </c>
      <c r="E10" s="379" t="n">
        <f aca="false">(4*F10*1000)/(3.14*D10*D10)</f>
        <v>0.721809552375743</v>
      </c>
      <c r="F10" s="380" t="n">
        <f aca="false">1*0.8182</f>
        <v>0.8182</v>
      </c>
      <c r="G10" s="379" t="n">
        <f aca="false">1000*0.02*C10*E10*E10/(2*9.81*D10)</f>
        <v>2.79526278180627</v>
      </c>
      <c r="H10" s="380" t="n">
        <f aca="false">G10+H9</f>
        <v>17.0149838302873</v>
      </c>
      <c r="I10" s="381" t="n">
        <f aca="false">L10-L9</f>
        <v>-7</v>
      </c>
      <c r="J10" s="381" t="n">
        <f aca="false">I10+J9</f>
        <v>-94</v>
      </c>
      <c r="K10" s="382" t="n">
        <f aca="false">-J10-H10</f>
        <v>76.9850161697127</v>
      </c>
      <c r="L10" s="383" t="n">
        <v>2247</v>
      </c>
      <c r="M10" s="384" t="s">
        <v>604</v>
      </c>
      <c r="N10" s="198"/>
      <c r="O10" s="389" t="s">
        <v>605</v>
      </c>
      <c r="P10" s="148" t="n">
        <f aca="false">SUM(P3:P7)</f>
        <v>3550</v>
      </c>
      <c r="Q10" s="148" t="n">
        <f aca="false">10%*P10</f>
        <v>355</v>
      </c>
      <c r="R10" s="390"/>
      <c r="S10" s="198"/>
      <c r="T10" s="198"/>
      <c r="U10" s="360" t="n">
        <v>100</v>
      </c>
      <c r="V10" s="198"/>
      <c r="W10" s="198"/>
    </row>
    <row r="11" customFormat="false" ht="18" hidden="false" customHeight="false" outlineLevel="0" collapsed="false">
      <c r="A11" s="385" t="str">
        <f aca="false">A8</f>
        <v>X3</v>
      </c>
      <c r="B11" s="377" t="s">
        <v>606</v>
      </c>
      <c r="C11" s="391" t="n">
        <v>200</v>
      </c>
      <c r="D11" s="392" t="n">
        <v>63</v>
      </c>
      <c r="E11" s="392" t="n">
        <f aca="false">(4*F11*1000)/(3.14*D11*D11)</f>
        <v>1.05017708900026</v>
      </c>
      <c r="F11" s="393" t="n">
        <f aca="false">4*0.818</f>
        <v>3.272</v>
      </c>
      <c r="G11" s="392" t="n">
        <f aca="false">1000*0.02*C11*E11*E11/(2*9.81*D11)</f>
        <v>3.56899153200027</v>
      </c>
      <c r="H11" s="380" t="n">
        <f aca="false">G11</f>
        <v>3.56899153200027</v>
      </c>
      <c r="I11" s="394" t="n">
        <f aca="false">L11-L7</f>
        <v>-26</v>
      </c>
      <c r="J11" s="381" t="n">
        <f aca="false">I11</f>
        <v>-26</v>
      </c>
      <c r="K11" s="395" t="n">
        <f aca="false">-J11-H11</f>
        <v>22.4310084679997</v>
      </c>
      <c r="L11" s="396" t="n">
        <v>2235</v>
      </c>
      <c r="M11" s="397" t="s">
        <v>607</v>
      </c>
      <c r="N11" s="198"/>
      <c r="O11" s="386"/>
      <c r="P11" s="148" t="n">
        <f aca="false">P10+Q10</f>
        <v>3905</v>
      </c>
      <c r="Q11" s="198" t="n">
        <f aca="false">P10+Q9</f>
        <v>3905</v>
      </c>
      <c r="R11" s="198"/>
      <c r="S11" s="198"/>
      <c r="T11" s="198"/>
      <c r="U11" s="360" t="n">
        <v>150</v>
      </c>
      <c r="V11" s="198"/>
      <c r="W11" s="198"/>
    </row>
    <row r="12" customFormat="false" ht="18" hidden="false" customHeight="false" outlineLevel="0" collapsed="false">
      <c r="A12" s="377" t="str">
        <f aca="false">B11</f>
        <v>X4</v>
      </c>
      <c r="B12" s="377" t="s">
        <v>608</v>
      </c>
      <c r="C12" s="398" t="n">
        <v>90</v>
      </c>
      <c r="D12" s="379" t="n">
        <v>63</v>
      </c>
      <c r="E12" s="379" t="n">
        <f aca="false">(4*F12*1000)/(3.14*D12*D12)</f>
        <v>1.05017708900026</v>
      </c>
      <c r="F12" s="380" t="n">
        <f aca="false">F11</f>
        <v>3.272</v>
      </c>
      <c r="G12" s="379" t="n">
        <f aca="false">1000*0.02*C12*E12*E12/(2*9.81*D12)</f>
        <v>1.60604618940012</v>
      </c>
      <c r="H12" s="380" t="n">
        <f aca="false">G12+H11</f>
        <v>5.17503772140039</v>
      </c>
      <c r="I12" s="381" t="n">
        <f aca="false">L12-L11</f>
        <v>-18</v>
      </c>
      <c r="J12" s="381" t="n">
        <f aca="false">I12+J11</f>
        <v>-44</v>
      </c>
      <c r="K12" s="382" t="n">
        <f aca="false">-J12-H12</f>
        <v>38.8249622785996</v>
      </c>
      <c r="L12" s="383" t="n">
        <v>2217</v>
      </c>
      <c r="M12" s="384"/>
      <c r="N12" s="198"/>
      <c r="O12" s="198"/>
      <c r="P12" s="198" t="n">
        <f aca="false">Q11</f>
        <v>3905</v>
      </c>
      <c r="Q12" s="198"/>
      <c r="R12" s="198"/>
      <c r="S12" s="198"/>
      <c r="T12" s="198"/>
      <c r="U12" s="198"/>
      <c r="V12" s="198"/>
      <c r="W12" s="198"/>
    </row>
    <row r="13" s="400" customFormat="true" ht="18" hidden="false" customHeight="false" outlineLevel="0" collapsed="false">
      <c r="A13" s="377" t="str">
        <f aca="false">B12</f>
        <v>X5</v>
      </c>
      <c r="B13" s="377" t="s">
        <v>609</v>
      </c>
      <c r="C13" s="398" t="n">
        <v>280</v>
      </c>
      <c r="D13" s="379" t="n">
        <v>63</v>
      </c>
      <c r="E13" s="379" t="n">
        <f aca="false">(4*F13*1000)/(3.14*D13*D13)</f>
        <v>1.05017708900026</v>
      </c>
      <c r="F13" s="380" t="n">
        <f aca="false">F12</f>
        <v>3.272</v>
      </c>
      <c r="G13" s="379" t="n">
        <f aca="false">1000*0.02*C13*E13*E13/(2*9.81*D13)</f>
        <v>4.99658814480038</v>
      </c>
      <c r="H13" s="380" t="n">
        <f aca="false">G13+H12</f>
        <v>10.1716258662008</v>
      </c>
      <c r="I13" s="381" t="n">
        <f aca="false">L13-L12</f>
        <v>-21</v>
      </c>
      <c r="J13" s="381" t="n">
        <f aca="false">I13+J12</f>
        <v>-65</v>
      </c>
      <c r="K13" s="382" t="n">
        <f aca="false">-J13-H13</f>
        <v>54.8283741337992</v>
      </c>
      <c r="L13" s="383" t="n">
        <v>2196</v>
      </c>
      <c r="M13" s="384"/>
      <c r="N13" s="399"/>
      <c r="O13" s="399"/>
      <c r="P13" s="399"/>
      <c r="Q13" s="399"/>
      <c r="R13" s="399"/>
      <c r="S13" s="399"/>
      <c r="T13" s="399"/>
      <c r="U13" s="399"/>
      <c r="V13" s="399"/>
      <c r="W13" s="399"/>
    </row>
    <row r="14" s="400" customFormat="true" ht="18" hidden="false" customHeight="false" outlineLevel="0" collapsed="false">
      <c r="A14" s="401" t="str">
        <f aca="false">B13</f>
        <v>X6</v>
      </c>
      <c r="B14" s="377" t="s">
        <v>610</v>
      </c>
      <c r="C14" s="398" t="n">
        <v>120</v>
      </c>
      <c r="D14" s="379" t="n">
        <v>63</v>
      </c>
      <c r="E14" s="379" t="n">
        <f aca="false">(4*F14*1000)/(3.14*D14*D14)</f>
        <v>1.05017708900026</v>
      </c>
      <c r="F14" s="380" t="n">
        <f aca="false">4*0.818</f>
        <v>3.272</v>
      </c>
      <c r="G14" s="379" t="n">
        <f aca="false">1000*0.02*C14*E14*E14/(2*9.81*D14)</f>
        <v>2.14139491920016</v>
      </c>
      <c r="H14" s="380" t="n">
        <f aca="false">G14+H13</f>
        <v>12.3130207854009</v>
      </c>
      <c r="I14" s="381" t="n">
        <f aca="false">L14-L13</f>
        <v>-28</v>
      </c>
      <c r="J14" s="381" t="n">
        <f aca="false">I14+J13</f>
        <v>-93</v>
      </c>
      <c r="K14" s="382" t="n">
        <f aca="false">-J14-H14</f>
        <v>80.6869792145991</v>
      </c>
      <c r="L14" s="383" t="n">
        <v>2168</v>
      </c>
      <c r="M14" s="384"/>
      <c r="N14" s="399"/>
      <c r="O14" s="399"/>
      <c r="P14" s="399"/>
      <c r="Q14" s="399"/>
      <c r="R14" s="399"/>
      <c r="S14" s="399"/>
      <c r="T14" s="399"/>
      <c r="U14" s="399"/>
      <c r="V14" s="399"/>
      <c r="W14" s="399"/>
    </row>
    <row r="15" s="400" customFormat="true" ht="18" hidden="false" customHeight="false" outlineLevel="0" collapsed="false">
      <c r="A15" s="401" t="s">
        <v>610</v>
      </c>
      <c r="B15" s="377" t="s">
        <v>611</v>
      </c>
      <c r="C15" s="398" t="n">
        <v>135</v>
      </c>
      <c r="D15" s="379" t="n">
        <v>63</v>
      </c>
      <c r="E15" s="379" t="n">
        <f aca="false">(4*F15*1000)/(3.14*D15*D15)</f>
        <v>1.05017708900026</v>
      </c>
      <c r="F15" s="380" t="n">
        <f aca="false">F14</f>
        <v>3.272</v>
      </c>
      <c r="G15" s="379" t="n">
        <f aca="false">1000*0.02*C15*E15*E15/(2*9.81*D15)</f>
        <v>2.40906928410018</v>
      </c>
      <c r="H15" s="380" t="n">
        <f aca="false">G15+H14</f>
        <v>14.7220900695011</v>
      </c>
      <c r="I15" s="381" t="n">
        <f aca="false">L15-L14</f>
        <v>11</v>
      </c>
      <c r="J15" s="381" t="n">
        <f aca="false">I15+J14</f>
        <v>-82</v>
      </c>
      <c r="K15" s="382" t="n">
        <f aca="false">-J15-H15</f>
        <v>67.2779099304989</v>
      </c>
      <c r="L15" s="383" t="n">
        <v>2179</v>
      </c>
      <c r="M15" s="384"/>
      <c r="N15" s="399"/>
      <c r="O15" s="399"/>
      <c r="P15" s="399"/>
      <c r="Q15" s="399"/>
      <c r="R15" s="399"/>
      <c r="S15" s="399"/>
      <c r="T15" s="399"/>
      <c r="U15" s="399"/>
      <c r="V15" s="399"/>
      <c r="W15" s="399"/>
    </row>
    <row r="16" s="400" customFormat="true" ht="18" hidden="false" customHeight="false" outlineLevel="0" collapsed="false">
      <c r="A16" s="401" t="str">
        <f aca="false">B15</f>
        <v>X8</v>
      </c>
      <c r="B16" s="377" t="s">
        <v>577</v>
      </c>
      <c r="C16" s="398" t="n">
        <v>60</v>
      </c>
      <c r="D16" s="379" t="n">
        <v>38</v>
      </c>
      <c r="E16" s="379" t="n">
        <f aca="false">(4*F16*1000)/(3.14*D16*D16)</f>
        <v>0.721809552375743</v>
      </c>
      <c r="F16" s="380" t="n">
        <f aca="false">1*0.8182</f>
        <v>0.8182</v>
      </c>
      <c r="G16" s="379" t="n">
        <f aca="false">1000*0.02*C16*E16*E16/(2*9.81*D16)</f>
        <v>0.838578834541881</v>
      </c>
      <c r="H16" s="380" t="n">
        <f aca="false">G16+H15</f>
        <v>15.560668904043</v>
      </c>
      <c r="I16" s="381" t="n">
        <f aca="false">L16-L15</f>
        <v>-2</v>
      </c>
      <c r="J16" s="381" t="n">
        <f aca="false">I16+J15</f>
        <v>-84</v>
      </c>
      <c r="K16" s="382" t="n">
        <f aca="false">-J16-H16</f>
        <v>68.439331095957</v>
      </c>
      <c r="L16" s="383" t="n">
        <v>2177</v>
      </c>
      <c r="M16" s="402" t="s">
        <v>612</v>
      </c>
      <c r="N16" s="399"/>
      <c r="O16" s="399"/>
      <c r="P16" s="399"/>
      <c r="Q16" s="399"/>
      <c r="R16" s="399"/>
      <c r="S16" s="399"/>
      <c r="T16" s="399"/>
      <c r="U16" s="399"/>
      <c r="V16" s="399"/>
      <c r="W16" s="399"/>
    </row>
    <row r="17" s="400" customFormat="true" ht="18" hidden="false" customHeight="false" outlineLevel="0" collapsed="false">
      <c r="A17" s="401" t="s">
        <v>611</v>
      </c>
      <c r="B17" s="377" t="s">
        <v>613</v>
      </c>
      <c r="C17" s="398" t="n">
        <v>175</v>
      </c>
      <c r="D17" s="379" t="n">
        <v>50</v>
      </c>
      <c r="E17" s="379" t="n">
        <f aca="false">(4*F17*1000)/(3.14*D17*D17)</f>
        <v>1.25034394904459</v>
      </c>
      <c r="F17" s="380" t="n">
        <f aca="false">F15-F16</f>
        <v>2.4538</v>
      </c>
      <c r="G17" s="379" t="n">
        <f aca="false">1000*0.02*C17*E17*E17/(2*9.81*D17)</f>
        <v>5.57773697063551</v>
      </c>
      <c r="H17" s="380" t="n">
        <f aca="false">G17+H15</f>
        <v>20.2998270401366</v>
      </c>
      <c r="I17" s="381" t="n">
        <f aca="false">L17-L15</f>
        <v>-6</v>
      </c>
      <c r="J17" s="381" t="n">
        <f aca="false">I17+J15</f>
        <v>-88</v>
      </c>
      <c r="K17" s="382" t="n">
        <f aca="false">-J17-H17</f>
        <v>67.7001729598634</v>
      </c>
      <c r="L17" s="383" t="n">
        <v>2173</v>
      </c>
      <c r="M17" s="384"/>
      <c r="N17" s="399"/>
      <c r="O17" s="399"/>
      <c r="P17" s="399"/>
      <c r="Q17" s="399"/>
      <c r="R17" s="399"/>
      <c r="S17" s="399"/>
      <c r="T17" s="399"/>
      <c r="U17" s="399"/>
      <c r="V17" s="399"/>
      <c r="W17" s="399"/>
    </row>
    <row r="18" s="400" customFormat="true" ht="18" hidden="false" customHeight="false" outlineLevel="0" collapsed="false">
      <c r="A18" s="401" t="s">
        <v>613</v>
      </c>
      <c r="B18" s="377" t="s">
        <v>614</v>
      </c>
      <c r="C18" s="398" t="n">
        <v>80</v>
      </c>
      <c r="D18" s="379" t="n">
        <v>50</v>
      </c>
      <c r="E18" s="379" t="n">
        <f aca="false">(4*F18*1000)/(3.14*D18*D18)</f>
        <v>1.25075159235669</v>
      </c>
      <c r="F18" s="380" t="n">
        <f aca="false">3*0.8182</f>
        <v>2.4546</v>
      </c>
      <c r="G18" s="379" t="n">
        <f aca="false">1000*0.02*C18*E18*E18/(2*9.81*D18)</f>
        <v>2.55148549770893</v>
      </c>
      <c r="H18" s="380" t="n">
        <f aca="false">G18+H17</f>
        <v>22.8513125378456</v>
      </c>
      <c r="I18" s="381" t="n">
        <f aca="false">L18-L17</f>
        <v>-4</v>
      </c>
      <c r="J18" s="381" t="n">
        <f aca="false">I18+J17</f>
        <v>-92</v>
      </c>
      <c r="K18" s="382" t="n">
        <f aca="false">-J18-H18</f>
        <v>69.1486874621544</v>
      </c>
      <c r="L18" s="383" t="n">
        <v>2169</v>
      </c>
      <c r="M18" s="402"/>
      <c r="N18" s="399"/>
      <c r="O18" s="399"/>
      <c r="P18" s="399"/>
      <c r="Q18" s="399"/>
      <c r="R18" s="399"/>
      <c r="S18" s="399"/>
      <c r="T18" s="399"/>
      <c r="U18" s="399"/>
      <c r="V18" s="399"/>
      <c r="W18" s="399"/>
    </row>
    <row r="19" s="400" customFormat="true" ht="18" hidden="false" customHeight="false" outlineLevel="0" collapsed="false">
      <c r="A19" s="401" t="s">
        <v>614</v>
      </c>
      <c r="B19" s="377" t="s">
        <v>615</v>
      </c>
      <c r="C19" s="398" t="n">
        <v>40</v>
      </c>
      <c r="D19" s="379" t="n">
        <v>38</v>
      </c>
      <c r="E19" s="379" t="n">
        <f aca="false">(4*F19*1000)/(3.14*D19*D19)</f>
        <v>0.721809552375743</v>
      </c>
      <c r="F19" s="380" t="n">
        <f aca="false">1*0.8182</f>
        <v>0.8182</v>
      </c>
      <c r="G19" s="379" t="n">
        <f aca="false">1000*0.02*C19*E19*E19/(2*9.81*D19)</f>
        <v>0.559052556361254</v>
      </c>
      <c r="H19" s="380" t="n">
        <f aca="false">G19+H18</f>
        <v>23.4103650942068</v>
      </c>
      <c r="I19" s="381" t="n">
        <f aca="false">L19-L18</f>
        <v>18</v>
      </c>
      <c r="J19" s="381" t="n">
        <f aca="false">I19+J18</f>
        <v>-74</v>
      </c>
      <c r="K19" s="382" t="n">
        <f aca="false">-J19-H19</f>
        <v>50.5896349057932</v>
      </c>
      <c r="L19" s="383" t="n">
        <v>2187</v>
      </c>
      <c r="M19" s="402" t="s">
        <v>616</v>
      </c>
      <c r="N19" s="399"/>
      <c r="O19" s="399"/>
      <c r="P19" s="399"/>
      <c r="Q19" s="399"/>
      <c r="R19" s="399"/>
      <c r="S19" s="399"/>
      <c r="T19" s="399"/>
      <c r="U19" s="399"/>
      <c r="V19" s="399"/>
      <c r="W19" s="399"/>
    </row>
    <row r="20" s="400" customFormat="true" ht="18" hidden="false" customHeight="false" outlineLevel="0" collapsed="false">
      <c r="A20" s="401" t="s">
        <v>614</v>
      </c>
      <c r="B20" s="377" t="s">
        <v>617</v>
      </c>
      <c r="C20" s="398" t="n">
        <v>75</v>
      </c>
      <c r="D20" s="379" t="n">
        <v>50</v>
      </c>
      <c r="E20" s="379" t="n">
        <f aca="false">(4*F20*1000)/(3.14*D20*D20)</f>
        <v>0.833834394904459</v>
      </c>
      <c r="F20" s="380" t="n">
        <f aca="false">2*0.8182</f>
        <v>1.6364</v>
      </c>
      <c r="G20" s="379" t="n">
        <f aca="false">1000*0.02*C20*E20*E20/(2*9.81*D20)</f>
        <v>1.06311895737872</v>
      </c>
      <c r="H20" s="380" t="n">
        <f aca="false">G20+H18</f>
        <v>23.9144314952243</v>
      </c>
      <c r="I20" s="381" t="n">
        <f aca="false">L20-L18</f>
        <v>8</v>
      </c>
      <c r="J20" s="381" t="n">
        <f aca="false">I20+J18</f>
        <v>-84</v>
      </c>
      <c r="K20" s="382" t="n">
        <f aca="false">-J20-H20</f>
        <v>60.0855685047757</v>
      </c>
      <c r="L20" s="383" t="n">
        <v>2177</v>
      </c>
      <c r="M20" s="384"/>
      <c r="N20" s="399"/>
      <c r="O20" s="399"/>
      <c r="P20" s="399"/>
      <c r="Q20" s="399"/>
      <c r="R20" s="399"/>
      <c r="S20" s="399"/>
      <c r="T20" s="399"/>
      <c r="U20" s="399"/>
      <c r="V20" s="399"/>
      <c r="W20" s="399"/>
    </row>
    <row r="21" s="400" customFormat="true" ht="18" hidden="false" customHeight="false" outlineLevel="0" collapsed="false">
      <c r="A21" s="401" t="s">
        <v>617</v>
      </c>
      <c r="B21" s="377" t="s">
        <v>618</v>
      </c>
      <c r="C21" s="398" t="n">
        <v>60</v>
      </c>
      <c r="D21" s="379" t="n">
        <v>38</v>
      </c>
      <c r="E21" s="379" t="n">
        <f aca="false">(4*F21*1000)/(3.14*D21*D21)</f>
        <v>0.721809552375743</v>
      </c>
      <c r="F21" s="380" t="n">
        <f aca="false">1*0.8182</f>
        <v>0.8182</v>
      </c>
      <c r="G21" s="379" t="n">
        <f aca="false">1000*0.02*C21*E21*E21/(2*9.81*D21)</f>
        <v>0.838578834541881</v>
      </c>
      <c r="H21" s="380" t="n">
        <f aca="false">G21+H20</f>
        <v>24.7530103297662</v>
      </c>
      <c r="I21" s="381" t="n">
        <f aca="false">L21-L20</f>
        <v>7</v>
      </c>
      <c r="J21" s="381" t="n">
        <f aca="false">I21+J20</f>
        <v>-77</v>
      </c>
      <c r="K21" s="382" t="n">
        <f aca="false">-J21-H21</f>
        <v>52.2469896702338</v>
      </c>
      <c r="L21" s="383" t="n">
        <v>2184</v>
      </c>
      <c r="M21" s="402" t="s">
        <v>619</v>
      </c>
      <c r="N21" s="399"/>
      <c r="O21" s="399"/>
      <c r="P21" s="399"/>
      <c r="Q21" s="399"/>
      <c r="R21" s="399"/>
      <c r="S21" s="399"/>
      <c r="T21" s="399"/>
      <c r="U21" s="399"/>
      <c r="V21" s="399"/>
      <c r="W21" s="399"/>
    </row>
    <row r="22" s="400" customFormat="true" ht="18" hidden="false" customHeight="false" outlineLevel="0" collapsed="false">
      <c r="A22" s="401" t="s">
        <v>617</v>
      </c>
      <c r="B22" s="377" t="s">
        <v>620</v>
      </c>
      <c r="C22" s="398" t="n">
        <v>430</v>
      </c>
      <c r="D22" s="379" t="n">
        <v>38</v>
      </c>
      <c r="E22" s="379" t="n">
        <f aca="false">(4*F22*1000)/(3.14*D22*D22)</f>
        <v>0.721809552375743</v>
      </c>
      <c r="F22" s="380" t="n">
        <f aca="false">F20-F21</f>
        <v>0.8182</v>
      </c>
      <c r="G22" s="379" t="n">
        <f aca="false">1000*0.02*C22*E22*E22/(2*9.81*D22)</f>
        <v>6.00981498088348</v>
      </c>
      <c r="H22" s="380" t="n">
        <f aca="false">G22+H20</f>
        <v>29.9242464761078</v>
      </c>
      <c r="I22" s="381" t="n">
        <f aca="false">L22-L20</f>
        <v>-26</v>
      </c>
      <c r="J22" s="381" t="n">
        <f aca="false">I22+J20</f>
        <v>-110</v>
      </c>
      <c r="K22" s="382" t="n">
        <f aca="false">-J22-H22</f>
        <v>80.0757535238923</v>
      </c>
      <c r="L22" s="383" t="n">
        <v>2151</v>
      </c>
      <c r="M22" s="384"/>
      <c r="N22" s="399"/>
      <c r="O22" s="399"/>
      <c r="P22" s="399"/>
      <c r="Q22" s="399"/>
      <c r="R22" s="399"/>
      <c r="S22" s="399"/>
      <c r="T22" s="399"/>
      <c r="U22" s="399"/>
      <c r="V22" s="399"/>
      <c r="W22" s="399"/>
    </row>
    <row r="23" s="400" customFormat="true" ht="18" hidden="false" customHeight="false" outlineLevel="0" collapsed="false">
      <c r="A23" s="401" t="s">
        <v>620</v>
      </c>
      <c r="B23" s="377" t="s">
        <v>621</v>
      </c>
      <c r="C23" s="398" t="n">
        <v>440</v>
      </c>
      <c r="D23" s="379" t="n">
        <v>38</v>
      </c>
      <c r="E23" s="379" t="n">
        <f aca="false">(4*F23*1000)/(3.14*D23*D23)</f>
        <v>0.721809552375743</v>
      </c>
      <c r="F23" s="380" t="n">
        <f aca="false">F22</f>
        <v>0.8182</v>
      </c>
      <c r="G23" s="379" t="n">
        <f aca="false">1000*0.02*C23*E23*E23/(2*9.81*D23)</f>
        <v>6.1495781199738</v>
      </c>
      <c r="H23" s="380" t="n">
        <f aca="false">G23+H22</f>
        <v>36.0738245960816</v>
      </c>
      <c r="I23" s="381" t="n">
        <f aca="false">L23-L22</f>
        <v>7</v>
      </c>
      <c r="J23" s="381" t="n">
        <f aca="false">I23+J22</f>
        <v>-103</v>
      </c>
      <c r="K23" s="382" t="n">
        <f aca="false">-J23-H23</f>
        <v>66.9261754039185</v>
      </c>
      <c r="L23" s="383" t="n">
        <v>2158</v>
      </c>
      <c r="M23" s="384"/>
      <c r="N23" s="399"/>
      <c r="O23" s="399"/>
      <c r="P23" s="399"/>
      <c r="Q23" s="399"/>
      <c r="R23" s="399"/>
      <c r="S23" s="399"/>
      <c r="T23" s="399"/>
      <c r="U23" s="399"/>
      <c r="V23" s="399"/>
      <c r="W23" s="399"/>
    </row>
    <row r="24" s="400" customFormat="true" ht="18" hidden="false" customHeight="false" outlineLevel="0" collapsed="false">
      <c r="A24" s="401" t="s">
        <v>621</v>
      </c>
      <c r="B24" s="377" t="s">
        <v>622</v>
      </c>
      <c r="C24" s="398" t="n">
        <v>85</v>
      </c>
      <c r="D24" s="379" t="n">
        <v>38</v>
      </c>
      <c r="E24" s="379" t="n">
        <f aca="false">(4*F24*1000)/(3.14*D24*D24)</f>
        <v>0.721809552375743</v>
      </c>
      <c r="F24" s="380" t="n">
        <f aca="false">F23</f>
        <v>0.8182</v>
      </c>
      <c r="G24" s="379" t="n">
        <f aca="false">1000*0.02*C24*E24*E24/(2*9.81*D24)</f>
        <v>1.18798668226767</v>
      </c>
      <c r="H24" s="380" t="n">
        <f aca="false">G24+H23</f>
        <v>37.2618112783492</v>
      </c>
      <c r="I24" s="381" t="n">
        <f aca="false">L24-L23</f>
        <v>-17</v>
      </c>
      <c r="J24" s="381" t="n">
        <f aca="false">I24+J23</f>
        <v>-120</v>
      </c>
      <c r="K24" s="382" t="n">
        <f aca="false">-J24-H24</f>
        <v>82.7381887216508</v>
      </c>
      <c r="L24" s="383" t="n">
        <v>2141</v>
      </c>
      <c r="M24" s="384"/>
      <c r="N24" s="399"/>
      <c r="O24" s="399"/>
      <c r="P24" s="399"/>
      <c r="Q24" s="399"/>
      <c r="R24" s="399"/>
      <c r="S24" s="399"/>
      <c r="T24" s="399"/>
      <c r="U24" s="399"/>
      <c r="V24" s="399"/>
      <c r="W24" s="399"/>
    </row>
    <row r="25" s="400" customFormat="true" ht="18" hidden="false" customHeight="false" outlineLevel="0" collapsed="false">
      <c r="A25" s="401" t="s">
        <v>622</v>
      </c>
      <c r="B25" s="377" t="s">
        <v>623</v>
      </c>
      <c r="C25" s="398" t="n">
        <v>30</v>
      </c>
      <c r="D25" s="379" t="n">
        <v>38</v>
      </c>
      <c r="E25" s="379" t="n">
        <f aca="false">(4*F25*1000)/(3.14*D25*D25)</f>
        <v>0.721809552375743</v>
      </c>
      <c r="F25" s="380" t="n">
        <f aca="false">1*0.8182</f>
        <v>0.8182</v>
      </c>
      <c r="G25" s="379" t="n">
        <f aca="false">1000*0.02*C25*E25*E25/(2*9.81*D25)</f>
        <v>0.419289417270941</v>
      </c>
      <c r="H25" s="380" t="n">
        <f aca="false">G25+H24</f>
        <v>37.6811006956202</v>
      </c>
      <c r="I25" s="381" t="n">
        <f aca="false">L25-L24</f>
        <v>6</v>
      </c>
      <c r="J25" s="381" t="n">
        <f aca="false">I25+J24</f>
        <v>-114</v>
      </c>
      <c r="K25" s="382" t="n">
        <f aca="false">-J25-H25</f>
        <v>76.3188993043798</v>
      </c>
      <c r="L25" s="383" t="n">
        <v>2147</v>
      </c>
      <c r="M25" s="402" t="s">
        <v>624</v>
      </c>
      <c r="N25" s="399"/>
      <c r="O25" s="399"/>
      <c r="P25" s="399"/>
      <c r="Q25" s="399"/>
      <c r="R25" s="399"/>
      <c r="S25" s="399"/>
      <c r="T25" s="399"/>
      <c r="U25" s="399"/>
      <c r="V25" s="399"/>
      <c r="W25" s="399"/>
    </row>
    <row r="26" s="400" customFormat="true" ht="15" hidden="false" customHeight="true" outlineLevel="0" collapsed="false">
      <c r="A26" s="403"/>
      <c r="B26" s="403" t="s">
        <v>625</v>
      </c>
      <c r="C26" s="404" t="n">
        <f aca="false">SUM(C3:C25)</f>
        <v>3550</v>
      </c>
      <c r="D26" s="404"/>
      <c r="E26" s="403"/>
      <c r="F26" s="403"/>
      <c r="G26" s="403"/>
      <c r="H26" s="403"/>
      <c r="I26" s="403"/>
      <c r="J26" s="403"/>
      <c r="K26" s="403"/>
      <c r="L26" s="403"/>
      <c r="M26" s="403"/>
      <c r="N26" s="399"/>
      <c r="O26" s="399"/>
      <c r="P26" s="399"/>
      <c r="Q26" s="399"/>
      <c r="R26" s="399"/>
      <c r="S26" s="399"/>
      <c r="T26" s="399"/>
      <c r="U26" s="399"/>
      <c r="V26" s="399"/>
      <c r="W26" s="399"/>
    </row>
    <row r="27" customFormat="false" ht="15" hidden="false" customHeight="false" outlineLevel="0" collapsed="false">
      <c r="F27" s="405"/>
    </row>
  </sheetData>
  <mergeCells count="2">
    <mergeCell ref="A1:M1"/>
    <mergeCell ref="C26:D26"/>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8" activeCellId="0" sqref="G2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52.85"/>
    <col collapsed="false" customWidth="true" hidden="false" outlineLevel="0" max="3" min="3" style="3" width="15.28"/>
    <col collapsed="false" customWidth="true" hidden="false" outlineLevel="0" max="4" min="4" style="3" width="9.14"/>
  </cols>
  <sheetData>
    <row r="2" customFormat="false" ht="15.75" hidden="false" customHeight="false" outlineLevel="0" collapsed="false">
      <c r="A2" s="406"/>
      <c r="B2" s="406"/>
      <c r="C2" s="406"/>
      <c r="D2" s="407"/>
      <c r="E2" s="198"/>
    </row>
    <row r="3" customFormat="false" ht="15.75" hidden="false" customHeight="true" outlineLevel="0" collapsed="false">
      <c r="A3" s="408" t="s">
        <v>626</v>
      </c>
      <c r="B3" s="408"/>
      <c r="C3" s="408"/>
      <c r="D3" s="408"/>
      <c r="E3" s="198"/>
    </row>
    <row r="4" customFormat="false" ht="15" hidden="false" customHeight="false" outlineLevel="0" collapsed="false">
      <c r="A4" s="409" t="s">
        <v>627</v>
      </c>
      <c r="B4" s="409" t="s">
        <v>628</v>
      </c>
      <c r="C4" s="410" t="s">
        <v>629</v>
      </c>
      <c r="D4" s="410" t="s">
        <v>630</v>
      </c>
      <c r="E4" s="198"/>
    </row>
    <row r="5" customFormat="false" ht="15" hidden="false" customHeight="false" outlineLevel="0" collapsed="false">
      <c r="A5" s="411" t="n">
        <v>1</v>
      </c>
      <c r="B5" s="409" t="s">
        <v>631</v>
      </c>
      <c r="C5" s="412" t="n">
        <f aca="false">Pressur!C11</f>
        <v>1358.5</v>
      </c>
      <c r="D5" s="410" t="s">
        <v>632</v>
      </c>
      <c r="E5" s="198"/>
    </row>
    <row r="6" customFormat="false" ht="15" hidden="false" customHeight="false" outlineLevel="0" collapsed="false">
      <c r="A6" s="411" t="n">
        <v>2</v>
      </c>
      <c r="B6" s="409" t="s">
        <v>633</v>
      </c>
      <c r="C6" s="413" t="n">
        <v>1.5</v>
      </c>
      <c r="D6" s="410" t="s">
        <v>634</v>
      </c>
      <c r="E6" s="198"/>
    </row>
    <row r="7" customFormat="false" ht="15" hidden="false" customHeight="false" outlineLevel="0" collapsed="false">
      <c r="A7" s="411" t="n">
        <v>3</v>
      </c>
      <c r="B7" s="409" t="s">
        <v>635</v>
      </c>
      <c r="C7" s="412" t="n">
        <v>15</v>
      </c>
      <c r="D7" s="410" t="s">
        <v>632</v>
      </c>
      <c r="E7" s="198"/>
    </row>
    <row r="8" customFormat="false" ht="15" hidden="false" customHeight="false" outlineLevel="0" collapsed="false">
      <c r="A8" s="411" t="n">
        <v>4</v>
      </c>
      <c r="B8" s="409" t="s">
        <v>636</v>
      </c>
      <c r="C8" s="413" t="n">
        <v>145</v>
      </c>
      <c r="D8" s="410" t="s">
        <v>632</v>
      </c>
      <c r="E8" s="198"/>
    </row>
    <row r="9" customFormat="false" ht="15" hidden="false" customHeight="false" outlineLevel="0" collapsed="false">
      <c r="A9" s="411" t="n">
        <v>5</v>
      </c>
      <c r="B9" s="409" t="s">
        <v>637</v>
      </c>
      <c r="C9" s="412" t="n">
        <f aca="false">Pressur!J10</f>
        <v>167</v>
      </c>
      <c r="D9" s="410" t="s">
        <v>632</v>
      </c>
      <c r="E9" s="198"/>
    </row>
    <row r="10" customFormat="false" ht="15" hidden="false" customHeight="false" outlineLevel="0" collapsed="false">
      <c r="A10" s="411" t="n">
        <v>6</v>
      </c>
      <c r="B10" s="409" t="s">
        <v>638</v>
      </c>
      <c r="C10" s="412" t="n">
        <v>3</v>
      </c>
      <c r="D10" s="410" t="s">
        <v>632</v>
      </c>
      <c r="E10" s="198"/>
    </row>
    <row r="11" customFormat="false" ht="15" hidden="false" customHeight="false" outlineLevel="0" collapsed="false">
      <c r="A11" s="411" t="n">
        <v>7</v>
      </c>
      <c r="B11" s="414" t="s">
        <v>639</v>
      </c>
      <c r="C11" s="415" t="n">
        <f aca="false">Pressur!H10</f>
        <v>14.7092704507059</v>
      </c>
      <c r="D11" s="410" t="s">
        <v>632</v>
      </c>
      <c r="E11" s="198"/>
    </row>
    <row r="12" customFormat="false" ht="15" hidden="false" customHeight="false" outlineLevel="0" collapsed="false">
      <c r="A12" s="411" t="n">
        <v>8</v>
      </c>
      <c r="B12" s="414" t="s">
        <v>640</v>
      </c>
      <c r="C12" s="415" t="n">
        <f aca="false">Pressur!E10</f>
        <v>0.764331210191083</v>
      </c>
      <c r="D12" s="410" t="s">
        <v>641</v>
      </c>
      <c r="E12" s="198"/>
    </row>
    <row r="13" customFormat="false" ht="15" hidden="false" customHeight="false" outlineLevel="0" collapsed="false">
      <c r="A13" s="411" t="n">
        <v>9</v>
      </c>
      <c r="B13" s="414" t="s">
        <v>642</v>
      </c>
      <c r="C13" s="415" t="n">
        <f aca="false">Pressur!D4</f>
        <v>50</v>
      </c>
      <c r="D13" s="410" t="s">
        <v>575</v>
      </c>
      <c r="E13" s="198"/>
    </row>
    <row r="14" customFormat="false" ht="15" hidden="false" customHeight="false" outlineLevel="0" collapsed="false">
      <c r="A14" s="411" t="n">
        <v>10</v>
      </c>
      <c r="B14" s="414" t="s">
        <v>643</v>
      </c>
      <c r="C14" s="416" t="n">
        <f aca="false">C6</f>
        <v>1.5</v>
      </c>
      <c r="D14" s="410" t="s">
        <v>634</v>
      </c>
      <c r="E14" s="198"/>
    </row>
    <row r="15" customFormat="false" ht="15" hidden="false" customHeight="false" outlineLevel="0" collapsed="false">
      <c r="A15" s="411" t="n">
        <v>11</v>
      </c>
      <c r="B15" s="414" t="s">
        <v>644</v>
      </c>
      <c r="C15" s="415" t="n">
        <f aca="false">C11*5%</f>
        <v>0.735463522535295</v>
      </c>
      <c r="D15" s="410" t="s">
        <v>632</v>
      </c>
      <c r="E15" s="198"/>
    </row>
    <row r="16" customFormat="false" ht="15" hidden="false" customHeight="false" outlineLevel="0" collapsed="false">
      <c r="A16" s="411" t="n">
        <v>12</v>
      </c>
      <c r="B16" s="414" t="s">
        <v>645</v>
      </c>
      <c r="C16" s="415" t="n">
        <f aca="false">C7+C8+C9+C10+C11+C15</f>
        <v>345.444733973241</v>
      </c>
      <c r="D16" s="410" t="s">
        <v>632</v>
      </c>
      <c r="E16" s="198"/>
    </row>
    <row r="17" customFormat="false" ht="15" hidden="false" customHeight="false" outlineLevel="0" collapsed="false">
      <c r="A17" s="411" t="n">
        <v>13</v>
      </c>
      <c r="B17" s="414" t="s">
        <v>646</v>
      </c>
      <c r="C17" s="417" t="n">
        <v>346</v>
      </c>
      <c r="D17" s="410" t="s">
        <v>39</v>
      </c>
      <c r="E17" s="198"/>
    </row>
    <row r="18" customFormat="false" ht="15" hidden="false" customHeight="false" outlineLevel="0" collapsed="false">
      <c r="A18" s="409"/>
      <c r="B18" s="418" t="s">
        <v>647</v>
      </c>
      <c r="C18" s="415"/>
      <c r="D18" s="410"/>
      <c r="E18" s="198"/>
    </row>
    <row r="19" customFormat="false" ht="15" hidden="false" customHeight="false" outlineLevel="0" collapsed="false">
      <c r="A19" s="411" t="n">
        <v>1</v>
      </c>
      <c r="B19" s="409" t="s">
        <v>645</v>
      </c>
      <c r="C19" s="412" t="n">
        <f aca="false">C17</f>
        <v>346</v>
      </c>
      <c r="D19" s="410" t="s">
        <v>632</v>
      </c>
      <c r="E19" s="198"/>
    </row>
    <row r="20" customFormat="false" ht="15" hidden="false" customHeight="false" outlineLevel="0" collapsed="false">
      <c r="A20" s="411" t="n">
        <v>2</v>
      </c>
      <c r="B20" s="409" t="s">
        <v>648</v>
      </c>
      <c r="C20" s="413" t="n">
        <f aca="false">C14</f>
        <v>1.5</v>
      </c>
      <c r="D20" s="410" t="s">
        <v>634</v>
      </c>
      <c r="E20" s="198"/>
    </row>
    <row r="21" customFormat="false" ht="15" hidden="false" customHeight="false" outlineLevel="0" collapsed="false">
      <c r="A21" s="411" t="n">
        <v>3</v>
      </c>
      <c r="B21" s="409" t="s">
        <v>649</v>
      </c>
      <c r="C21" s="412" t="n">
        <v>60</v>
      </c>
      <c r="D21" s="410" t="s">
        <v>650</v>
      </c>
      <c r="E21" s="198"/>
    </row>
    <row r="22" customFormat="false" ht="15" hidden="false" customHeight="false" outlineLevel="0" collapsed="false">
      <c r="A22" s="411" t="n">
        <v>4</v>
      </c>
      <c r="B22" s="409" t="s">
        <v>651</v>
      </c>
      <c r="C22" s="412" t="n">
        <f aca="false">C19*C20/(102*65%)</f>
        <v>7.82805429864253</v>
      </c>
      <c r="D22" s="410" t="s">
        <v>652</v>
      </c>
      <c r="E22" s="198"/>
    </row>
    <row r="23" customFormat="false" ht="15" hidden="false" customHeight="false" outlineLevel="0" collapsed="false">
      <c r="A23" s="411"/>
      <c r="B23" s="409" t="s">
        <v>653</v>
      </c>
      <c r="C23" s="412"/>
      <c r="D23" s="410"/>
      <c r="E23" s="198"/>
    </row>
    <row r="24" customFormat="false" ht="15" hidden="false" customHeight="false" outlineLevel="0" collapsed="false">
      <c r="A24" s="409"/>
      <c r="B24" s="409" t="s">
        <v>654</v>
      </c>
      <c r="C24" s="417" t="n">
        <v>8</v>
      </c>
      <c r="D24" s="410" t="s">
        <v>652</v>
      </c>
      <c r="E24" s="198"/>
    </row>
    <row r="25" customFormat="false" ht="15" hidden="false" customHeight="false" outlineLevel="0" collapsed="false">
      <c r="A25" s="409"/>
      <c r="B25" s="409"/>
      <c r="C25" s="412" t="n">
        <f aca="false">C24/0.8</f>
        <v>10</v>
      </c>
      <c r="D25" s="410" t="s">
        <v>655</v>
      </c>
      <c r="E25" s="198"/>
    </row>
    <row r="26" customFormat="false" ht="15" hidden="false" customHeight="false" outlineLevel="0" collapsed="false">
      <c r="A26" s="409"/>
      <c r="B26" s="419" t="s">
        <v>656</v>
      </c>
      <c r="C26" s="412"/>
      <c r="D26" s="410"/>
      <c r="E26" s="198"/>
    </row>
    <row r="27" customFormat="false" ht="15" hidden="false" customHeight="false" outlineLevel="0" collapsed="false">
      <c r="A27" s="411" t="n">
        <v>1</v>
      </c>
      <c r="B27" s="409" t="s">
        <v>657</v>
      </c>
      <c r="C27" s="412" t="n">
        <f aca="false">C24</f>
        <v>8</v>
      </c>
      <c r="D27" s="410" t="s">
        <v>658</v>
      </c>
      <c r="E27" s="198"/>
    </row>
    <row r="28" customFormat="false" ht="15" hidden="false" customHeight="false" outlineLevel="0" collapsed="false">
      <c r="A28" s="411" t="n">
        <v>2</v>
      </c>
      <c r="B28" s="409" t="s">
        <v>659</v>
      </c>
      <c r="C28" s="412" t="n">
        <f aca="false">C27*1.85</f>
        <v>14.8</v>
      </c>
      <c r="D28" s="410" t="s">
        <v>660</v>
      </c>
      <c r="E28" s="198"/>
    </row>
    <row r="29" customFormat="false" ht="15" hidden="false" customHeight="false" outlineLevel="0" collapsed="false">
      <c r="A29" s="411" t="n">
        <v>3</v>
      </c>
      <c r="B29" s="409" t="s">
        <v>661</v>
      </c>
      <c r="C29" s="412" t="n">
        <v>16</v>
      </c>
      <c r="D29" s="410" t="s">
        <v>660</v>
      </c>
      <c r="E29" s="198"/>
    </row>
    <row r="30" customFormat="false" ht="15" hidden="false" customHeight="false" outlineLevel="0" collapsed="false">
      <c r="A30" s="411" t="n">
        <v>4</v>
      </c>
      <c r="B30" s="409" t="s">
        <v>661</v>
      </c>
      <c r="C30" s="412" t="n">
        <f aca="false">C29/0.8</f>
        <v>20</v>
      </c>
      <c r="D30" s="410" t="s">
        <v>662</v>
      </c>
      <c r="E30" s="198"/>
    </row>
  </sheetData>
  <mergeCells count="4">
    <mergeCell ref="A3:D3"/>
    <mergeCell ref="A22:A23"/>
    <mergeCell ref="C22:C23"/>
    <mergeCell ref="D22:D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P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8.96484375" defaultRowHeight="15" zeroHeight="false" outlineLevelRow="0" outlineLevelCol="0"/>
  <cols>
    <col collapsed="false" customWidth="true" hidden="false" outlineLevel="0" max="2" min="2" style="0" width="6.7"/>
    <col collapsed="false" customWidth="true" hidden="false" outlineLevel="0" max="3" min="3" style="0" width="6.85"/>
    <col collapsed="false" customWidth="true" hidden="false" outlineLevel="0" max="6" min="6" style="0" width="10.56"/>
    <col collapsed="false" customWidth="true" hidden="false" outlineLevel="0" max="9" min="9" style="0" width="7.99"/>
    <col collapsed="false" customWidth="true" hidden="false" outlineLevel="0" max="10" min="10" style="0" width="7.7"/>
    <col collapsed="false" customWidth="true" hidden="false" outlineLevel="0" max="12" min="12" style="0" width="10.71"/>
  </cols>
  <sheetData>
    <row r="2" customFormat="false" ht="18.75" hidden="false" customHeight="true" outlineLevel="0" collapsed="false">
      <c r="A2" s="420" t="s">
        <v>663</v>
      </c>
      <c r="B2" s="420"/>
      <c r="C2" s="420"/>
      <c r="D2" s="420"/>
      <c r="E2" s="420"/>
      <c r="F2" s="420"/>
      <c r="G2" s="420"/>
      <c r="H2" s="420"/>
      <c r="I2" s="420"/>
      <c r="J2" s="420"/>
      <c r="K2" s="420"/>
      <c r="L2" s="421"/>
      <c r="M2" s="360"/>
      <c r="N2" s="360" t="s">
        <v>574</v>
      </c>
      <c r="O2" s="360" t="s">
        <v>575</v>
      </c>
      <c r="P2" s="360"/>
    </row>
    <row r="3" customFormat="false" ht="27.75" hidden="false" customHeight="true" outlineLevel="0" collapsed="false">
      <c r="A3" s="422" t="s">
        <v>576</v>
      </c>
      <c r="B3" s="423" t="s">
        <v>577</v>
      </c>
      <c r="C3" s="424" t="s">
        <v>664</v>
      </c>
      <c r="D3" s="424" t="s">
        <v>665</v>
      </c>
      <c r="E3" s="424" t="s">
        <v>666</v>
      </c>
      <c r="F3" s="424" t="s">
        <v>667</v>
      </c>
      <c r="G3" s="424" t="s">
        <v>668</v>
      </c>
      <c r="H3" s="424" t="s">
        <v>583</v>
      </c>
      <c r="I3" s="423" t="s">
        <v>669</v>
      </c>
      <c r="J3" s="424" t="s">
        <v>585</v>
      </c>
      <c r="K3" s="424" t="s">
        <v>670</v>
      </c>
      <c r="L3" s="425" t="s">
        <v>12</v>
      </c>
      <c r="M3" s="360"/>
      <c r="N3" s="360" t="n">
        <v>1.5</v>
      </c>
      <c r="O3" s="360" t="n">
        <f aca="false">N3*25.4</f>
        <v>38.1</v>
      </c>
      <c r="P3" s="360" t="n">
        <v>38</v>
      </c>
    </row>
    <row r="4" customFormat="false" ht="16.5" hidden="false" customHeight="true" outlineLevel="0" collapsed="false">
      <c r="A4" s="426" t="s">
        <v>671</v>
      </c>
      <c r="B4" s="427" t="s">
        <v>139</v>
      </c>
      <c r="C4" s="428" t="n">
        <v>150</v>
      </c>
      <c r="D4" s="427" t="n">
        <v>50</v>
      </c>
      <c r="E4" s="429" t="n">
        <f aca="false">(4*F4*1000)/(3.14*D4*D4)</f>
        <v>0.764331210191083</v>
      </c>
      <c r="F4" s="430" t="n">
        <v>1.5</v>
      </c>
      <c r="G4" s="429" t="n">
        <f aca="false">1000*0.02*C4*E4*E4/(2*9.81*D4)</f>
        <v>1.78655106688736</v>
      </c>
      <c r="H4" s="430" t="n">
        <f aca="false">G4</f>
        <v>1.78655106688736</v>
      </c>
      <c r="I4" s="431" t="n">
        <f aca="false">K4-2174</f>
        <v>10</v>
      </c>
      <c r="J4" s="431" t="n">
        <f aca="false">I4</f>
        <v>10</v>
      </c>
      <c r="K4" s="430" t="n">
        <v>2184</v>
      </c>
      <c r="L4" s="432" t="s">
        <v>672</v>
      </c>
      <c r="M4" s="360"/>
      <c r="N4" s="360" t="n">
        <v>2</v>
      </c>
      <c r="O4" s="360" t="n">
        <f aca="false">N4*25.4</f>
        <v>50.8</v>
      </c>
      <c r="P4" s="360" t="n">
        <v>51</v>
      </c>
    </row>
    <row r="5" customFormat="false" ht="16.5" hidden="false" customHeight="false" outlineLevel="0" collapsed="false">
      <c r="A5" s="426" t="str">
        <f aca="false">B4</f>
        <v>B</v>
      </c>
      <c r="B5" s="427" t="s">
        <v>673</v>
      </c>
      <c r="C5" s="428" t="n">
        <v>155</v>
      </c>
      <c r="D5" s="427" t="n">
        <v>50</v>
      </c>
      <c r="E5" s="429" t="n">
        <f aca="false">(4*F5*1000)/(3.14*D5*D5)</f>
        <v>0.764331210191083</v>
      </c>
      <c r="F5" s="430" t="n">
        <v>1.5</v>
      </c>
      <c r="G5" s="429" t="n">
        <f aca="false">1000*0.02*C5*E5*E5/(2*9.81*D5)</f>
        <v>1.84610276911693</v>
      </c>
      <c r="H5" s="430" t="n">
        <f aca="false">G5+H4</f>
        <v>3.63265383600429</v>
      </c>
      <c r="I5" s="431" t="n">
        <f aca="false">K5-K4</f>
        <v>28</v>
      </c>
      <c r="J5" s="431" t="n">
        <f aca="false">I5+J4</f>
        <v>38</v>
      </c>
      <c r="K5" s="430" t="n">
        <v>2212</v>
      </c>
      <c r="L5" s="432"/>
      <c r="M5" s="360"/>
      <c r="N5" s="360" t="n">
        <v>2.5</v>
      </c>
      <c r="O5" s="360" t="n">
        <f aca="false">N5*25.4</f>
        <v>63.5</v>
      </c>
      <c r="P5" s="360" t="n">
        <v>63</v>
      </c>
    </row>
    <row r="6" customFormat="false" ht="16.5" hidden="false" customHeight="false" outlineLevel="0" collapsed="false">
      <c r="A6" s="426" t="str">
        <f aca="false">B5</f>
        <v>B1</v>
      </c>
      <c r="B6" s="427" t="s">
        <v>674</v>
      </c>
      <c r="C6" s="3" t="n">
        <v>130</v>
      </c>
      <c r="D6" s="427" t="n">
        <v>50</v>
      </c>
      <c r="E6" s="429" t="n">
        <f aca="false">(4*F6*1000)/(3.14*D6*D6)</f>
        <v>0.764331210191083</v>
      </c>
      <c r="F6" s="430" t="n">
        <v>1.5</v>
      </c>
      <c r="G6" s="429" t="n">
        <f aca="false">1000*0.02*C6*E6*E6/(2*9.81*D6)</f>
        <v>1.54834425796904</v>
      </c>
      <c r="H6" s="430" t="n">
        <f aca="false">G6+H5</f>
        <v>5.18099809397333</v>
      </c>
      <c r="I6" s="431" t="n">
        <f aca="false">K6-K5</f>
        <v>14</v>
      </c>
      <c r="J6" s="431" t="n">
        <f aca="false">I6+J5</f>
        <v>52</v>
      </c>
      <c r="K6" s="430" t="n">
        <v>2226</v>
      </c>
      <c r="L6" s="432"/>
      <c r="M6" s="360"/>
      <c r="N6" s="360" t="n">
        <v>3</v>
      </c>
      <c r="O6" s="360" t="n">
        <f aca="false">N6*25.4</f>
        <v>76.2</v>
      </c>
      <c r="P6" s="360" t="n">
        <v>75</v>
      </c>
    </row>
    <row r="7" customFormat="false" ht="16.5" hidden="false" customHeight="false" outlineLevel="0" collapsed="false">
      <c r="A7" s="426" t="str">
        <f aca="false">B6</f>
        <v>B2</v>
      </c>
      <c r="B7" s="427" t="s">
        <v>675</v>
      </c>
      <c r="C7" s="3" t="n">
        <v>120</v>
      </c>
      <c r="D7" s="427" t="n">
        <v>50</v>
      </c>
      <c r="E7" s="429" t="n">
        <f aca="false">(4*F7*1000)/(3.14*D7*D7)</f>
        <v>0.764331210191083</v>
      </c>
      <c r="F7" s="430" t="n">
        <v>1.5</v>
      </c>
      <c r="G7" s="429" t="n">
        <f aca="false">1000*0.02*C7*E7*E7/(2*9.81*D7)</f>
        <v>1.42924085350988</v>
      </c>
      <c r="H7" s="430" t="n">
        <f aca="false">G7+H6</f>
        <v>6.61023894748322</v>
      </c>
      <c r="I7" s="431" t="n">
        <f aca="false">K7-K6</f>
        <v>15</v>
      </c>
      <c r="J7" s="431" t="n">
        <f aca="false">I7+J6</f>
        <v>67</v>
      </c>
      <c r="K7" s="430" t="n">
        <v>2241</v>
      </c>
      <c r="L7" s="432"/>
      <c r="M7" s="360"/>
      <c r="N7" s="360" t="n">
        <v>3.5</v>
      </c>
      <c r="O7" s="360" t="n">
        <f aca="false">N7*25.4</f>
        <v>88.9</v>
      </c>
      <c r="P7" s="360" t="n">
        <v>89</v>
      </c>
    </row>
    <row r="8" customFormat="false" ht="16.5" hidden="false" customHeight="false" outlineLevel="0" collapsed="false">
      <c r="A8" s="427" t="s">
        <v>675</v>
      </c>
      <c r="B8" s="427" t="s">
        <v>676</v>
      </c>
      <c r="C8" s="3" t="n">
        <v>215</v>
      </c>
      <c r="D8" s="427" t="n">
        <v>50</v>
      </c>
      <c r="E8" s="429" t="n">
        <f aca="false">(4*F8*1000)/(3.14*D8*D8)</f>
        <v>0.764331210191083</v>
      </c>
      <c r="F8" s="430" t="n">
        <v>1.5</v>
      </c>
      <c r="G8" s="429" t="n">
        <f aca="false">1000*0.02*C8*E8*E8/(2*9.81*D8)</f>
        <v>2.56072319587188</v>
      </c>
      <c r="H8" s="430" t="n">
        <f aca="false">G8+H7</f>
        <v>9.17096214335509</v>
      </c>
      <c r="I8" s="431" t="n">
        <f aca="false">K8-K7</f>
        <v>38</v>
      </c>
      <c r="J8" s="431" t="n">
        <f aca="false">I8+J7</f>
        <v>105</v>
      </c>
      <c r="K8" s="430" t="n">
        <v>2279</v>
      </c>
      <c r="L8" s="432"/>
      <c r="M8" s="360"/>
      <c r="N8" s="360"/>
      <c r="O8" s="360"/>
      <c r="P8" s="360"/>
    </row>
    <row r="9" customFormat="false" ht="16.5" hidden="false" customHeight="false" outlineLevel="0" collapsed="false">
      <c r="A9" s="426" t="str">
        <f aca="false">B8</f>
        <v>B4</v>
      </c>
      <c r="B9" s="427" t="s">
        <v>677</v>
      </c>
      <c r="C9" s="3" t="n">
        <v>240</v>
      </c>
      <c r="D9" s="427" t="n">
        <v>50</v>
      </c>
      <c r="E9" s="429" t="n">
        <f aca="false">(4*F9*1000)/(3.14*D9*D9)</f>
        <v>0.764331210191083</v>
      </c>
      <c r="F9" s="430" t="n">
        <v>1.5</v>
      </c>
      <c r="G9" s="429" t="n">
        <f aca="false">1000*0.02*C9*E9*E9/(2*9.81*D9)</f>
        <v>2.85848170701977</v>
      </c>
      <c r="H9" s="430" t="n">
        <f aca="false">G9+H8</f>
        <v>12.0294438503749</v>
      </c>
      <c r="I9" s="431" t="n">
        <f aca="false">K9-K8</f>
        <v>32</v>
      </c>
      <c r="J9" s="431" t="n">
        <f aca="false">I9+J8</f>
        <v>137</v>
      </c>
      <c r="K9" s="430" t="n">
        <v>2311</v>
      </c>
      <c r="L9" s="432"/>
      <c r="M9" s="360"/>
      <c r="N9" s="360"/>
      <c r="O9" s="360"/>
      <c r="P9" s="360"/>
    </row>
    <row r="10" s="400" customFormat="true" ht="16.5" hidden="false" customHeight="false" outlineLevel="0" collapsed="false">
      <c r="A10" s="427" t="s">
        <v>677</v>
      </c>
      <c r="B10" s="433" t="s">
        <v>589</v>
      </c>
      <c r="C10" s="3" t="n">
        <v>225</v>
      </c>
      <c r="D10" s="427" t="n">
        <v>50</v>
      </c>
      <c r="E10" s="429" t="n">
        <f aca="false">(4*F10*1000)/(3.14*D10*D10)</f>
        <v>0.764331210191083</v>
      </c>
      <c r="F10" s="430" t="n">
        <v>1.5</v>
      </c>
      <c r="G10" s="429" t="n">
        <f aca="false">1000*0.02*C10*E10*E10/(2*9.81*D10)</f>
        <v>2.67982660033103</v>
      </c>
      <c r="H10" s="430" t="n">
        <f aca="false">G10+H9</f>
        <v>14.7092704507059</v>
      </c>
      <c r="I10" s="431" t="n">
        <f aca="false">K10-K9</f>
        <v>30</v>
      </c>
      <c r="J10" s="431" t="n">
        <f aca="false">I10+J9</f>
        <v>167</v>
      </c>
      <c r="K10" s="434" t="n">
        <v>2341</v>
      </c>
      <c r="L10" s="432"/>
      <c r="M10" s="435"/>
      <c r="N10" s="435" t="n">
        <v>4</v>
      </c>
      <c r="O10" s="435" t="n">
        <f aca="false">N10*25.4</f>
        <v>101.6</v>
      </c>
      <c r="P10" s="435" t="n">
        <v>100</v>
      </c>
    </row>
    <row r="11" s="400" customFormat="true" ht="16.5" hidden="false" customHeight="false" outlineLevel="0" collapsed="false">
      <c r="A11" s="436"/>
      <c r="B11" s="437"/>
      <c r="C11" s="438" t="n">
        <f aca="false">C12+C13</f>
        <v>1358.5</v>
      </c>
      <c r="D11" s="436" t="n">
        <v>1358</v>
      </c>
      <c r="E11" s="436"/>
      <c r="F11" s="439"/>
      <c r="G11" s="436"/>
      <c r="H11" s="439"/>
      <c r="I11" s="440"/>
      <c r="J11" s="440"/>
      <c r="K11" s="441"/>
      <c r="L11" s="442"/>
      <c r="M11" s="435"/>
      <c r="N11" s="435"/>
      <c r="O11" s="435"/>
      <c r="P11" s="435"/>
    </row>
    <row r="12" s="400" customFormat="true" ht="16.5" hidden="false" customHeight="false" outlineLevel="0" collapsed="false">
      <c r="A12" s="436"/>
      <c r="B12" s="437"/>
      <c r="C12" s="437" t="n">
        <f aca="false">SUM(C4:C10)</f>
        <v>1235</v>
      </c>
      <c r="D12" s="436"/>
      <c r="E12" s="436"/>
      <c r="F12" s="439"/>
      <c r="G12" s="436"/>
      <c r="H12" s="439"/>
      <c r="I12" s="440"/>
      <c r="J12" s="440"/>
      <c r="K12" s="441"/>
      <c r="L12" s="442"/>
      <c r="M12" s="435"/>
      <c r="N12" s="435"/>
      <c r="O12" s="435"/>
      <c r="P12" s="435"/>
    </row>
    <row r="13" s="400" customFormat="true" ht="16.5" hidden="false" customHeight="false" outlineLevel="0" collapsed="false">
      <c r="A13" s="436"/>
      <c r="B13" s="437"/>
      <c r="C13" s="437" t="n">
        <f aca="false">10%*C12</f>
        <v>123.5</v>
      </c>
      <c r="D13" s="436"/>
      <c r="E13" s="436"/>
      <c r="F13" s="439"/>
      <c r="G13" s="436"/>
      <c r="H13" s="439"/>
      <c r="I13" s="440"/>
      <c r="J13" s="440"/>
      <c r="K13" s="441"/>
      <c r="L13" s="442"/>
      <c r="M13" s="435"/>
      <c r="N13" s="435"/>
      <c r="O13" s="435"/>
      <c r="P13" s="435"/>
    </row>
  </sheetData>
  <mergeCells count="2">
    <mergeCell ref="A2:K2"/>
    <mergeCell ref="L4:L10"/>
  </mergeCells>
  <printOptions headings="false" gridLines="false" gridLinesSet="true" horizontalCentered="false" verticalCentered="false"/>
  <pageMargins left="0.7" right="0.7" top="0.75" bottom="0.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6:41:49Z</dcterms:created>
  <dc:creator>Admin</dc:creator>
  <dc:description/>
  <dc:language>en-US</dc:language>
  <cp:lastModifiedBy>vostro 15</cp:lastModifiedBy>
  <cp:lastPrinted>2016-06-25T09:15:40Z</cp:lastPrinted>
  <dcterms:modified xsi:type="dcterms:W3CDTF">2018-11-28T09:11:33Z</dcterms:modified>
  <cp:revision>0</cp:revision>
  <dc:subject/>
  <dc:title/>
</cp:coreProperties>
</file>